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77650"/>
        <c:axId val="33032609"/>
      </c:barChart>
      <c:catAx>
        <c:axId val="9637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609"/>
        <c:auto val="1"/>
        <c:lblAlgn val="ctr"/>
        <c:lblOffset val="100"/>
        <c:noMultiLvlLbl val="0"/>
      </c:catAx>
      <c:valAx>
        <c:axId val="330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06601"/>
        <c:axId val="98906844"/>
      </c:barChart>
      <c:catAx>
        <c:axId val="7990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844"/>
        <c:auto val="1"/>
        <c:lblAlgn val="ctr"/>
        <c:lblOffset val="100"/>
        <c:noMultiLvlLbl val="0"/>
      </c:catAx>
      <c:valAx>
        <c:axId val="989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61265"/>
        <c:axId val="17294002"/>
      </c:barChart>
      <c:catAx>
        <c:axId val="6586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002"/>
        <c:auto val="1"/>
        <c:lblAlgn val="ctr"/>
        <c:lblOffset val="100"/>
        <c:noMultiLvlLbl val="0"/>
      </c:catAx>
      <c:valAx>
        <c:axId val="172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19446"/>
        <c:axId val="37144609"/>
      </c:barChart>
      <c:catAx>
        <c:axId val="3531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609"/>
        <c:auto val="1"/>
        <c:lblAlgn val="ctr"/>
        <c:lblOffset val="100"/>
        <c:noMultiLvlLbl val="0"/>
      </c:catAx>
      <c:valAx>
        <c:axId val="371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40858"/>
        <c:axId val="30459446"/>
      </c:barChart>
      <c:catAx>
        <c:axId val="5404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446"/>
        <c:auto val="1"/>
        <c:lblAlgn val="ctr"/>
        <c:lblOffset val="100"/>
        <c:noMultiLvlLbl val="0"/>
      </c:catAx>
      <c:valAx>
        <c:axId val="304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56257"/>
        <c:axId val="2724047"/>
      </c:barChart>
      <c:catAx>
        <c:axId val="7045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47"/>
        <c:auto val="1"/>
        <c:lblAlgn val="ctr"/>
        <c:lblOffset val="100"/>
        <c:noMultiLvlLbl val="0"/>
      </c:catAx>
      <c:valAx>
        <c:axId val="27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38089"/>
        <c:axId val="7023029"/>
      </c:barChart>
      <c:catAx>
        <c:axId val="9463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29"/>
        <c:auto val="1"/>
        <c:lblAlgn val="ctr"/>
        <c:lblOffset val="100"/>
        <c:noMultiLvlLbl val="0"/>
      </c:catAx>
      <c:valAx>
        <c:axId val="70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0940"/>
        <c:axId val="55408411"/>
      </c:barChart>
      <c:catAx>
        <c:axId val="908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411"/>
        <c:auto val="1"/>
        <c:lblAlgn val="ctr"/>
        <c:lblOffset val="100"/>
        <c:noMultiLvlLbl val="0"/>
      </c:catAx>
      <c:valAx>
        <c:axId val="554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30938"/>
        <c:axId val="25273317"/>
      </c:barChart>
      <c:catAx>
        <c:axId val="4973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317"/>
        <c:auto val="1"/>
        <c:lblAlgn val="ctr"/>
        <c:lblOffset val="100"/>
        <c:noMultiLvlLbl val="0"/>
      </c:catAx>
      <c:valAx>
        <c:axId val="252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08288"/>
        <c:axId val="66783320"/>
      </c:barChart>
      <c:catAx>
        <c:axId val="1150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320"/>
        <c:auto val="1"/>
        <c:lblAlgn val="ctr"/>
        <c:lblOffset val="100"/>
        <c:noMultiLvlLbl val="0"/>
      </c:catAx>
      <c:valAx>
        <c:axId val="667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6662"/>
        <c:axId val="92442130"/>
      </c:barChart>
      <c:catAx>
        <c:axId val="158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130"/>
        <c:auto val="1"/>
        <c:lblAlgn val="ctr"/>
        <c:lblOffset val="100"/>
        <c:noMultiLvlLbl val="0"/>
      </c:catAx>
      <c:valAx>
        <c:axId val="9244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9689"/>
        <c:axId val="79235407"/>
      </c:barChart>
      <c:catAx>
        <c:axId val="9222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407"/>
        <c:auto val="1"/>
        <c:lblAlgn val="ctr"/>
        <c:lblOffset val="100"/>
        <c:noMultiLvlLbl val="0"/>
      </c:catAx>
      <c:valAx>
        <c:axId val="7923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87826"/>
        <c:axId val="87628989"/>
      </c:barChart>
      <c:catAx>
        <c:axId val="277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989"/>
        <c:auto val="1"/>
        <c:lblAlgn val="ctr"/>
        <c:lblOffset val="100"/>
        <c:noMultiLvlLbl val="0"/>
      </c:catAx>
      <c:valAx>
        <c:axId val="876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94792"/>
        <c:axId val="11794079"/>
      </c:barChart>
      <c:catAx>
        <c:axId val="5499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079"/>
        <c:auto val="1"/>
        <c:lblAlgn val="ctr"/>
        <c:lblOffset val="100"/>
        <c:noMultiLvlLbl val="0"/>
      </c:catAx>
      <c:valAx>
        <c:axId val="117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01688"/>
        <c:axId val="77447068"/>
      </c:barChart>
      <c:catAx>
        <c:axId val="1180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068"/>
        <c:auto val="1"/>
        <c:lblAlgn val="ctr"/>
        <c:lblOffset val="100"/>
        <c:noMultiLvlLbl val="0"/>
      </c:catAx>
      <c:valAx>
        <c:axId val="774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35334"/>
        <c:axId val="45163717"/>
      </c:barChart>
      <c:catAx>
        <c:axId val="1593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717"/>
        <c:auto val="1"/>
        <c:lblAlgn val="ctr"/>
        <c:lblOffset val="100"/>
        <c:noMultiLvlLbl val="0"/>
      </c:catAx>
      <c:valAx>
        <c:axId val="451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50666"/>
        <c:axId val="49614947"/>
      </c:barChart>
      <c:catAx>
        <c:axId val="3605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947"/>
        <c:auto val="1"/>
        <c:lblAlgn val="ctr"/>
        <c:lblOffset val="100"/>
        <c:noMultiLvlLbl val="0"/>
      </c:catAx>
      <c:valAx>
        <c:axId val="496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91226"/>
        <c:axId val="28260717"/>
      </c:barChart>
      <c:catAx>
        <c:axId val="7949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717"/>
        <c:auto val="1"/>
        <c:lblAlgn val="ctr"/>
        <c:lblOffset val="100"/>
        <c:noMultiLvlLbl val="0"/>
      </c:catAx>
      <c:valAx>
        <c:axId val="282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