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9733"/>
        <c:axId val="88767854"/>
      </c:scatterChart>
      <c:valAx>
        <c:axId val="780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854"/>
        <c:crossesAt val="0"/>
        <c:crossBetween val="midCat"/>
      </c:valAx>
      <c:valAx>
        <c:axId val="8876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03578"/>
        <c:axId val="35599537"/>
      </c:scatterChart>
      <c:valAx>
        <c:axId val="8800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537"/>
        <c:crossesAt val="0"/>
        <c:crossBetween val="midCat"/>
      </c:valAx>
      <c:valAx>
        <c:axId val="3559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58390"/>
        <c:axId val="45293257"/>
      </c:scatterChart>
      <c:valAx>
        <c:axId val="4795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257"/>
        <c:crossesAt val="0"/>
        <c:crossBetween val="midCat"/>
      </c:valAx>
      <c:valAx>
        <c:axId val="45293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54305"/>
        <c:axId val="57296259"/>
      </c:scatterChart>
      <c:valAx>
        <c:axId val="50054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259"/>
        <c:crossesAt val="0"/>
        <c:crossBetween val="midCat"/>
      </c:valAx>
      <c:valAx>
        <c:axId val="5729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