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10943"/>
        <c:axId val="7916934"/>
      </c:scatterChart>
      <c:valAx>
        <c:axId val="101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934"/>
        <c:crossesAt val="0"/>
        <c:crossBetween val="midCat"/>
      </c:valAx>
      <c:valAx>
        <c:axId val="7916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14612"/>
        <c:axId val="64214024"/>
      </c:scatterChart>
      <c:valAx>
        <c:axId val="51214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024"/>
        <c:crossesAt val="0"/>
        <c:crossBetween val="midCat"/>
      </c:valAx>
      <c:valAx>
        <c:axId val="6421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