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32780"/>
        <c:axId val="2762532"/>
      </c:scatterChart>
      <c:valAx>
        <c:axId val="45432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2"/>
        <c:crossesAt val="0"/>
        <c:crossBetween val="midCat"/>
      </c:valAx>
      <c:valAx>
        <c:axId val="276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71920"/>
        <c:axId val="21658348"/>
      </c:scatterChart>
      <c:valAx>
        <c:axId val="50671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348"/>
        <c:crossesAt val="0"/>
        <c:crossBetween val="midCat"/>
      </c:valAx>
      <c:valAx>
        <c:axId val="2165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