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75223"/>
        <c:axId val="10441865"/>
      </c:scatterChart>
      <c:valAx>
        <c:axId val="22075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865"/>
        <c:crossesAt val="0"/>
        <c:crossBetween val="midCat"/>
      </c:valAx>
      <c:valAx>
        <c:axId val="1044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58475"/>
        <c:axId val="66426314"/>
      </c:scatterChart>
      <c:valAx>
        <c:axId val="4635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314"/>
        <c:crossesAt val="0"/>
        <c:crossBetween val="midCat"/>
      </c:valAx>
      <c:valAx>
        <c:axId val="6642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