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696683"/>
        <c:axId val="10765512"/>
      </c:scatterChart>
      <c:valAx>
        <c:axId val="306966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5512"/>
        <c:crossesAt val="0"/>
        <c:crossBetween val="midCat"/>
      </c:valAx>
      <c:valAx>
        <c:axId val="10765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66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154303"/>
        <c:axId val="28301614"/>
      </c:scatterChart>
      <c:valAx>
        <c:axId val="581543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614"/>
        <c:crossesAt val="0"/>
        <c:crossBetween val="midCat"/>
      </c:valAx>
      <c:valAx>
        <c:axId val="28301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43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