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05005"/>
        <c:axId val="6107263"/>
      </c:scatterChart>
      <c:valAx>
        <c:axId val="80405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63"/>
        <c:crossesAt val="0"/>
        <c:crossBetween val="midCat"/>
      </c:valAx>
      <c:valAx>
        <c:axId val="610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20363"/>
        <c:axId val="69923289"/>
      </c:scatterChart>
      <c:valAx>
        <c:axId val="60220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289"/>
        <c:crossesAt val="0"/>
        <c:crossBetween val="midCat"/>
      </c:valAx>
      <c:valAx>
        <c:axId val="6992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