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9515368"/>
        <c:axId val="21112812"/>
      </c:barChart>
      <c:catAx>
        <c:axId val="595153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112812"/>
        <c:crossesAt val="0"/>
        <c:auto val="1"/>
        <c:lblAlgn val="ctr"/>
        <c:lblOffset val="100"/>
        <c:noMultiLvlLbl val="0"/>
      </c:catAx>
      <c:valAx>
        <c:axId val="2111281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951536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7250987"/>
        <c:axId val="26399180"/>
      </c:barChart>
      <c:catAx>
        <c:axId val="172509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399180"/>
        <c:crossesAt val="0"/>
        <c:auto val="1"/>
        <c:lblAlgn val="ctr"/>
        <c:lblOffset val="100"/>
        <c:noMultiLvlLbl val="0"/>
      </c:catAx>
      <c:valAx>
        <c:axId val="2639918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72509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