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6122"/>
        <c:axId val="33641426"/>
      </c:scatterChart>
      <c:valAx>
        <c:axId val="379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426"/>
        <c:crossesAt val="0"/>
        <c:crossBetween val="midCat"/>
      </c:valAx>
      <c:valAx>
        <c:axId val="3364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77820"/>
        <c:axId val="9418953"/>
      </c:scatterChart>
      <c:valAx>
        <c:axId val="1007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53"/>
        <c:crossesAt val="0"/>
        <c:crossBetween val="midCat"/>
      </c:valAx>
      <c:valAx>
        <c:axId val="941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99609"/>
        <c:axId val="53960486"/>
      </c:scatterChart>
      <c:valAx>
        <c:axId val="9199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86"/>
        <c:crossesAt val="0"/>
        <c:crossBetween val="midCat"/>
      </c:valAx>
      <c:valAx>
        <c:axId val="5396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6741"/>
        <c:axId val="76963275"/>
      </c:scatterChart>
      <c:valAx>
        <c:axId val="6091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275"/>
        <c:crossesAt val="0"/>
        <c:crossBetween val="midCat"/>
      </c:valAx>
      <c:valAx>
        <c:axId val="7696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