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0284"/>
        <c:axId val="82326969"/>
      </c:barChart>
      <c:catAx>
        <c:axId val="382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969"/>
        <c:auto val="1"/>
        <c:lblAlgn val="ctr"/>
        <c:lblOffset val="100"/>
        <c:noMultiLvlLbl val="0"/>
      </c:catAx>
      <c:valAx>
        <c:axId val="8232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81853"/>
        <c:axId val="32155920"/>
      </c:barChart>
      <c:catAx>
        <c:axId val="9338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920"/>
        <c:auto val="1"/>
        <c:lblAlgn val="ctr"/>
        <c:lblOffset val="100"/>
        <c:noMultiLvlLbl val="0"/>
      </c:catAx>
      <c:valAx>
        <c:axId val="3215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92651"/>
        <c:axId val="88652205"/>
      </c:barChart>
      <c:catAx>
        <c:axId val="4599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205"/>
        <c:auto val="1"/>
        <c:lblAlgn val="ctr"/>
        <c:lblOffset val="100"/>
        <c:noMultiLvlLbl val="0"/>
      </c:catAx>
      <c:valAx>
        <c:axId val="8865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94733"/>
        <c:axId val="96506556"/>
      </c:barChart>
      <c:catAx>
        <c:axId val="3809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556"/>
        <c:auto val="1"/>
        <c:lblAlgn val="ctr"/>
        <c:lblOffset val="100"/>
        <c:noMultiLvlLbl val="0"/>
      </c:catAx>
      <c:valAx>
        <c:axId val="9650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25292"/>
        <c:axId val="78093674"/>
      </c:barChart>
      <c:catAx>
        <c:axId val="6472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674"/>
        <c:auto val="1"/>
        <c:lblAlgn val="ctr"/>
        <c:lblOffset val="100"/>
        <c:noMultiLvlLbl val="0"/>
      </c:catAx>
      <c:valAx>
        <c:axId val="7809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16608"/>
        <c:axId val="90677058"/>
      </c:barChart>
      <c:catAx>
        <c:axId val="3951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058"/>
        <c:auto val="1"/>
        <c:lblAlgn val="ctr"/>
        <c:lblOffset val="100"/>
        <c:noMultiLvlLbl val="0"/>
      </c:catAx>
      <c:valAx>
        <c:axId val="9067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54719"/>
        <c:axId val="59546279"/>
      </c:barChart>
      <c:catAx>
        <c:axId val="7775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279"/>
        <c:auto val="1"/>
        <c:lblAlgn val="ctr"/>
        <c:lblOffset val="100"/>
        <c:noMultiLvlLbl val="0"/>
      </c:catAx>
      <c:valAx>
        <c:axId val="5954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78899"/>
        <c:axId val="47946954"/>
      </c:barChart>
      <c:catAx>
        <c:axId val="2647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954"/>
        <c:auto val="1"/>
        <c:lblAlgn val="ctr"/>
        <c:lblOffset val="100"/>
        <c:noMultiLvlLbl val="0"/>
      </c:catAx>
      <c:valAx>
        <c:axId val="4794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02453"/>
        <c:axId val="37281117"/>
      </c:barChart>
      <c:catAx>
        <c:axId val="1870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117"/>
        <c:auto val="1"/>
        <c:lblAlgn val="ctr"/>
        <c:lblOffset val="100"/>
        <c:noMultiLvlLbl val="0"/>
      </c:catAx>
      <c:valAx>
        <c:axId val="3728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5601"/>
        <c:axId val="97280328"/>
      </c:barChart>
      <c:catAx>
        <c:axId val="738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328"/>
        <c:auto val="1"/>
        <c:lblAlgn val="ctr"/>
        <c:lblOffset val="100"/>
        <c:noMultiLvlLbl val="0"/>
      </c:catAx>
      <c:valAx>
        <c:axId val="9728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19197"/>
        <c:axId val="75126575"/>
      </c:barChart>
      <c:catAx>
        <c:axId val="5931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575"/>
        <c:auto val="1"/>
        <c:lblAlgn val="ctr"/>
        <c:lblOffset val="100"/>
        <c:noMultiLvlLbl val="0"/>
      </c:catAx>
      <c:valAx>
        <c:axId val="7512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93804"/>
        <c:axId val="63959021"/>
      </c:barChart>
      <c:catAx>
        <c:axId val="1999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021"/>
        <c:auto val="1"/>
        <c:lblAlgn val="ctr"/>
        <c:lblOffset val="100"/>
        <c:noMultiLvlLbl val="0"/>
      </c:catAx>
      <c:valAx>
        <c:axId val="6395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13499"/>
        <c:axId val="68741265"/>
      </c:barChart>
      <c:catAx>
        <c:axId val="8631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265"/>
        <c:auto val="1"/>
        <c:lblAlgn val="ctr"/>
        <c:lblOffset val="100"/>
        <c:noMultiLvlLbl val="0"/>
      </c:catAx>
      <c:valAx>
        <c:axId val="6874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50049"/>
        <c:axId val="80235185"/>
      </c:barChart>
      <c:catAx>
        <c:axId val="9495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185"/>
        <c:auto val="1"/>
        <c:lblAlgn val="ctr"/>
        <c:lblOffset val="100"/>
        <c:noMultiLvlLbl val="0"/>
      </c:catAx>
      <c:valAx>
        <c:axId val="8023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60428"/>
        <c:axId val="28351900"/>
      </c:barChart>
      <c:catAx>
        <c:axId val="9946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900"/>
        <c:auto val="1"/>
        <c:lblAlgn val="ctr"/>
        <c:lblOffset val="100"/>
        <c:noMultiLvlLbl val="0"/>
      </c:catAx>
      <c:valAx>
        <c:axId val="2835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52028"/>
        <c:axId val="23855706"/>
      </c:barChart>
      <c:catAx>
        <c:axId val="1645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706"/>
        <c:auto val="1"/>
        <c:lblAlgn val="ctr"/>
        <c:lblOffset val="100"/>
        <c:noMultiLvlLbl val="0"/>
      </c:catAx>
      <c:valAx>
        <c:axId val="2385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07434"/>
        <c:axId val="69677039"/>
      </c:barChart>
      <c:catAx>
        <c:axId val="1340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039"/>
        <c:auto val="1"/>
        <c:lblAlgn val="ctr"/>
        <c:lblOffset val="100"/>
        <c:noMultiLvlLbl val="0"/>
      </c:catAx>
      <c:valAx>
        <c:axId val="6967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5242"/>
        <c:axId val="77809775"/>
      </c:barChart>
      <c:catAx>
        <c:axId val="276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775"/>
        <c:auto val="1"/>
        <c:lblAlgn val="ctr"/>
        <c:lblOffset val="100"/>
        <c:noMultiLvlLbl val="0"/>
      </c:catAx>
      <c:valAx>
        <c:axId val="7780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