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78168"/>
        <c:axId val="35376314"/>
      </c:barChart>
      <c:catAx>
        <c:axId val="6117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314"/>
        <c:auto val="1"/>
        <c:lblAlgn val="ctr"/>
        <c:lblOffset val="100"/>
        <c:noMultiLvlLbl val="0"/>
      </c:catAx>
      <c:valAx>
        <c:axId val="3537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02619"/>
        <c:axId val="96557232"/>
      </c:barChart>
      <c:catAx>
        <c:axId val="3300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232"/>
        <c:auto val="1"/>
        <c:lblAlgn val="ctr"/>
        <c:lblOffset val="100"/>
        <c:noMultiLvlLbl val="0"/>
      </c:catAx>
      <c:valAx>
        <c:axId val="9655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90234"/>
        <c:axId val="86398448"/>
      </c:barChart>
      <c:catAx>
        <c:axId val="2279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448"/>
        <c:auto val="1"/>
        <c:lblAlgn val="ctr"/>
        <c:lblOffset val="100"/>
        <c:noMultiLvlLbl val="0"/>
      </c:catAx>
      <c:valAx>
        <c:axId val="8639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00704"/>
        <c:axId val="6809682"/>
      </c:barChart>
      <c:catAx>
        <c:axId val="3250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682"/>
        <c:auto val="1"/>
        <c:lblAlgn val="ctr"/>
        <c:lblOffset val="100"/>
        <c:noMultiLvlLbl val="0"/>
      </c:catAx>
      <c:valAx>
        <c:axId val="680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22074"/>
        <c:axId val="62253500"/>
      </c:barChart>
      <c:catAx>
        <c:axId val="7152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500"/>
        <c:auto val="1"/>
        <c:lblAlgn val="ctr"/>
        <c:lblOffset val="100"/>
        <c:noMultiLvlLbl val="0"/>
      </c:catAx>
      <c:valAx>
        <c:axId val="6225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94505"/>
        <c:axId val="74633250"/>
      </c:barChart>
      <c:catAx>
        <c:axId val="2079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250"/>
        <c:auto val="1"/>
        <c:lblAlgn val="ctr"/>
        <c:lblOffset val="100"/>
        <c:noMultiLvlLbl val="0"/>
      </c:catAx>
      <c:valAx>
        <c:axId val="7463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33243"/>
        <c:axId val="12904016"/>
      </c:barChart>
      <c:catAx>
        <c:axId val="6673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4016"/>
        <c:auto val="1"/>
        <c:lblAlgn val="ctr"/>
        <c:lblOffset val="100"/>
        <c:noMultiLvlLbl val="0"/>
      </c:catAx>
      <c:valAx>
        <c:axId val="1290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1526"/>
        <c:axId val="97715569"/>
      </c:barChart>
      <c:catAx>
        <c:axId val="875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5569"/>
        <c:auto val="1"/>
        <c:lblAlgn val="ctr"/>
        <c:lblOffset val="100"/>
        <c:noMultiLvlLbl val="0"/>
      </c:catAx>
      <c:valAx>
        <c:axId val="9771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27018"/>
        <c:axId val="50927138"/>
      </c:barChart>
      <c:catAx>
        <c:axId val="5782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138"/>
        <c:auto val="1"/>
        <c:lblAlgn val="ctr"/>
        <c:lblOffset val="100"/>
        <c:noMultiLvlLbl val="0"/>
      </c:catAx>
      <c:valAx>
        <c:axId val="5092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74335"/>
        <c:axId val="52928230"/>
      </c:barChart>
      <c:catAx>
        <c:axId val="5357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8230"/>
        <c:auto val="1"/>
        <c:lblAlgn val="ctr"/>
        <c:lblOffset val="100"/>
        <c:noMultiLvlLbl val="0"/>
      </c:catAx>
      <c:valAx>
        <c:axId val="5292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25283"/>
        <c:axId val="74505112"/>
      </c:barChart>
      <c:catAx>
        <c:axId val="7742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112"/>
        <c:auto val="1"/>
        <c:lblAlgn val="ctr"/>
        <c:lblOffset val="100"/>
        <c:noMultiLvlLbl val="0"/>
      </c:catAx>
      <c:valAx>
        <c:axId val="7450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28851"/>
        <c:axId val="58998004"/>
      </c:barChart>
      <c:catAx>
        <c:axId val="5822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004"/>
        <c:auto val="1"/>
        <c:lblAlgn val="ctr"/>
        <c:lblOffset val="100"/>
        <c:noMultiLvlLbl val="0"/>
      </c:catAx>
      <c:valAx>
        <c:axId val="5899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66013"/>
        <c:axId val="27410779"/>
      </c:barChart>
      <c:catAx>
        <c:axId val="5706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0779"/>
        <c:auto val="1"/>
        <c:lblAlgn val="ctr"/>
        <c:lblOffset val="100"/>
        <c:noMultiLvlLbl val="0"/>
      </c:catAx>
      <c:valAx>
        <c:axId val="2741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729724"/>
        <c:axId val="46027887"/>
      </c:barChart>
      <c:catAx>
        <c:axId val="5872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887"/>
        <c:auto val="1"/>
        <c:lblAlgn val="ctr"/>
        <c:lblOffset val="100"/>
        <c:noMultiLvlLbl val="0"/>
      </c:catAx>
      <c:valAx>
        <c:axId val="4602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30624"/>
        <c:axId val="61471191"/>
      </c:barChart>
      <c:catAx>
        <c:axId val="6283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191"/>
        <c:auto val="1"/>
        <c:lblAlgn val="ctr"/>
        <c:lblOffset val="100"/>
        <c:noMultiLvlLbl val="0"/>
      </c:catAx>
      <c:valAx>
        <c:axId val="6147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35966"/>
        <c:axId val="7077689"/>
      </c:barChart>
      <c:catAx>
        <c:axId val="2003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89"/>
        <c:auto val="1"/>
        <c:lblAlgn val="ctr"/>
        <c:lblOffset val="100"/>
        <c:noMultiLvlLbl val="0"/>
      </c:catAx>
      <c:valAx>
        <c:axId val="707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10586"/>
        <c:axId val="60750578"/>
      </c:barChart>
      <c:catAx>
        <c:axId val="8661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578"/>
        <c:auto val="1"/>
        <c:lblAlgn val="ctr"/>
        <c:lblOffset val="100"/>
        <c:noMultiLvlLbl val="0"/>
      </c:catAx>
      <c:valAx>
        <c:axId val="6075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420938"/>
        <c:axId val="67238014"/>
      </c:barChart>
      <c:catAx>
        <c:axId val="4542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8014"/>
        <c:auto val="1"/>
        <c:lblAlgn val="ctr"/>
        <c:lblOffset val="100"/>
        <c:noMultiLvlLbl val="0"/>
      </c:catAx>
      <c:valAx>
        <c:axId val="6723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