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91418"/>
        <c:axId val="82623724"/>
      </c:scatterChart>
      <c:valAx>
        <c:axId val="5359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724"/>
        <c:crossesAt val="0"/>
        <c:crossBetween val="midCat"/>
      </c:valAx>
      <c:valAx>
        <c:axId val="8262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21011"/>
        <c:axId val="58258960"/>
      </c:scatterChart>
      <c:valAx>
        <c:axId val="3492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960"/>
        <c:crossesAt val="0"/>
        <c:crossBetween val="midCat"/>
      </c:valAx>
      <c:valAx>
        <c:axId val="5825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83079"/>
        <c:axId val="28789132"/>
      </c:scatterChart>
      <c:valAx>
        <c:axId val="7278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132"/>
        <c:crossesAt val="0"/>
        <c:crossBetween val="midCat"/>
      </c:valAx>
      <c:valAx>
        <c:axId val="2878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98481"/>
        <c:axId val="54351260"/>
      </c:scatterChart>
      <c:valAx>
        <c:axId val="1609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260"/>
        <c:crossesAt val="0"/>
        <c:crossBetween val="midCat"/>
      </c:valAx>
      <c:valAx>
        <c:axId val="5435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