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434997"/>
        <c:axId val="64808489"/>
      </c:scatterChart>
      <c:valAx>
        <c:axId val="65434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8489"/>
        <c:crossesAt val="0"/>
        <c:crossBetween val="midCat"/>
      </c:valAx>
      <c:valAx>
        <c:axId val="64808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4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632716"/>
        <c:axId val="43639702"/>
      </c:scatterChart>
      <c:valAx>
        <c:axId val="25632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9702"/>
        <c:crossesAt val="0"/>
        <c:crossBetween val="midCat"/>
      </c:valAx>
      <c:valAx>
        <c:axId val="43639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2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372122"/>
        <c:axId val="31863567"/>
      </c:scatterChart>
      <c:valAx>
        <c:axId val="27372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3567"/>
        <c:crossesAt val="0"/>
        <c:crossBetween val="midCat"/>
      </c:valAx>
      <c:valAx>
        <c:axId val="31863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2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086242"/>
        <c:axId val="37261977"/>
      </c:scatterChart>
      <c:valAx>
        <c:axId val="46086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1977"/>
        <c:crossesAt val="0"/>
        <c:crossBetween val="midCat"/>
      </c:valAx>
      <c:valAx>
        <c:axId val="37261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6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