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3433"/>
        <c:axId val="96910622"/>
      </c:barChart>
      <c:catAx>
        <c:axId val="823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622"/>
        <c:auto val="1"/>
        <c:lblAlgn val="ctr"/>
        <c:lblOffset val="100"/>
        <c:noMultiLvlLbl val="0"/>
      </c:catAx>
      <c:valAx>
        <c:axId val="9691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10924"/>
        <c:axId val="94769536"/>
      </c:barChart>
      <c:catAx>
        <c:axId val="7621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536"/>
        <c:auto val="1"/>
        <c:lblAlgn val="ctr"/>
        <c:lblOffset val="100"/>
        <c:noMultiLvlLbl val="0"/>
      </c:catAx>
      <c:valAx>
        <c:axId val="9476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94460"/>
        <c:axId val="95021845"/>
      </c:barChart>
      <c:catAx>
        <c:axId val="4039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845"/>
        <c:auto val="1"/>
        <c:lblAlgn val="ctr"/>
        <c:lblOffset val="100"/>
        <c:noMultiLvlLbl val="0"/>
      </c:catAx>
      <c:valAx>
        <c:axId val="9502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43086"/>
        <c:axId val="59199329"/>
      </c:barChart>
      <c:catAx>
        <c:axId val="9554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329"/>
        <c:auto val="1"/>
        <c:lblAlgn val="ctr"/>
        <c:lblOffset val="100"/>
        <c:noMultiLvlLbl val="0"/>
      </c:catAx>
      <c:valAx>
        <c:axId val="5919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19382"/>
        <c:axId val="71812365"/>
      </c:barChart>
      <c:catAx>
        <c:axId val="1191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365"/>
        <c:auto val="1"/>
        <c:lblAlgn val="ctr"/>
        <c:lblOffset val="100"/>
        <c:noMultiLvlLbl val="0"/>
      </c:catAx>
      <c:valAx>
        <c:axId val="7181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05457"/>
        <c:axId val="3466488"/>
      </c:barChart>
      <c:catAx>
        <c:axId val="1830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88"/>
        <c:auto val="1"/>
        <c:lblAlgn val="ctr"/>
        <c:lblOffset val="100"/>
        <c:noMultiLvlLbl val="0"/>
      </c:catAx>
      <c:valAx>
        <c:axId val="346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78830"/>
        <c:axId val="5034560"/>
      </c:barChart>
      <c:catAx>
        <c:axId val="4007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60"/>
        <c:auto val="1"/>
        <c:lblAlgn val="ctr"/>
        <c:lblOffset val="100"/>
        <c:noMultiLvlLbl val="0"/>
      </c:catAx>
      <c:valAx>
        <c:axId val="503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72014"/>
        <c:axId val="27571332"/>
      </c:barChart>
      <c:catAx>
        <c:axId val="8407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332"/>
        <c:auto val="1"/>
        <c:lblAlgn val="ctr"/>
        <c:lblOffset val="100"/>
        <c:noMultiLvlLbl val="0"/>
      </c:catAx>
      <c:valAx>
        <c:axId val="2757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26223"/>
        <c:axId val="57273311"/>
      </c:barChart>
      <c:catAx>
        <c:axId val="4302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311"/>
        <c:auto val="1"/>
        <c:lblAlgn val="ctr"/>
        <c:lblOffset val="100"/>
        <c:noMultiLvlLbl val="0"/>
      </c:catAx>
      <c:valAx>
        <c:axId val="5727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09492"/>
        <c:axId val="9570150"/>
      </c:barChart>
      <c:catAx>
        <c:axId val="1850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50"/>
        <c:auto val="1"/>
        <c:lblAlgn val="ctr"/>
        <c:lblOffset val="100"/>
        <c:noMultiLvlLbl val="0"/>
      </c:catAx>
      <c:valAx>
        <c:axId val="957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78498"/>
        <c:axId val="7145788"/>
      </c:barChart>
      <c:catAx>
        <c:axId val="8337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88"/>
        <c:auto val="1"/>
        <c:lblAlgn val="ctr"/>
        <c:lblOffset val="100"/>
        <c:noMultiLvlLbl val="0"/>
      </c:catAx>
      <c:valAx>
        <c:axId val="714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91013"/>
        <c:axId val="68619682"/>
      </c:barChart>
      <c:catAx>
        <c:axId val="2119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682"/>
        <c:auto val="1"/>
        <c:lblAlgn val="ctr"/>
        <c:lblOffset val="100"/>
        <c:noMultiLvlLbl val="0"/>
      </c:catAx>
      <c:valAx>
        <c:axId val="6861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27712"/>
        <c:axId val="93551103"/>
      </c:barChart>
      <c:catAx>
        <c:axId val="3742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103"/>
        <c:auto val="1"/>
        <c:lblAlgn val="ctr"/>
        <c:lblOffset val="100"/>
        <c:noMultiLvlLbl val="0"/>
      </c:catAx>
      <c:valAx>
        <c:axId val="9355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48541"/>
        <c:axId val="7617742"/>
      </c:barChart>
      <c:catAx>
        <c:axId val="2034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42"/>
        <c:auto val="1"/>
        <c:lblAlgn val="ctr"/>
        <c:lblOffset val="100"/>
        <c:noMultiLvlLbl val="0"/>
      </c:catAx>
      <c:valAx>
        <c:axId val="761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49728"/>
        <c:axId val="18498493"/>
      </c:barChart>
      <c:catAx>
        <c:axId val="5114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493"/>
        <c:auto val="1"/>
        <c:lblAlgn val="ctr"/>
        <c:lblOffset val="100"/>
        <c:noMultiLvlLbl val="0"/>
      </c:catAx>
      <c:valAx>
        <c:axId val="1849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60905"/>
        <c:axId val="92853625"/>
      </c:barChart>
      <c:catAx>
        <c:axId val="7636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625"/>
        <c:auto val="1"/>
        <c:lblAlgn val="ctr"/>
        <c:lblOffset val="100"/>
        <c:noMultiLvlLbl val="0"/>
      </c:catAx>
      <c:valAx>
        <c:axId val="9285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28497"/>
        <c:axId val="64751413"/>
      </c:barChart>
      <c:catAx>
        <c:axId val="1862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413"/>
        <c:auto val="1"/>
        <c:lblAlgn val="ctr"/>
        <c:lblOffset val="100"/>
        <c:noMultiLvlLbl val="0"/>
      </c:catAx>
      <c:valAx>
        <c:axId val="6475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40931"/>
        <c:axId val="27758192"/>
      </c:barChart>
      <c:catAx>
        <c:axId val="8044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192"/>
        <c:auto val="1"/>
        <c:lblAlgn val="ctr"/>
        <c:lblOffset val="100"/>
        <c:noMultiLvlLbl val="0"/>
      </c:catAx>
      <c:valAx>
        <c:axId val="2775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