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87788"/>
        <c:axId val="65241869"/>
      </c:barChart>
      <c:catAx>
        <c:axId val="4888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869"/>
        <c:auto val="1"/>
        <c:lblAlgn val="ctr"/>
        <c:lblOffset val="100"/>
        <c:noMultiLvlLbl val="0"/>
      </c:catAx>
      <c:valAx>
        <c:axId val="6524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26341"/>
        <c:axId val="35519576"/>
      </c:barChart>
      <c:catAx>
        <c:axId val="7992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9576"/>
        <c:auto val="1"/>
        <c:lblAlgn val="ctr"/>
        <c:lblOffset val="100"/>
        <c:noMultiLvlLbl val="0"/>
      </c:catAx>
      <c:valAx>
        <c:axId val="3551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98605"/>
        <c:axId val="32646502"/>
      </c:barChart>
      <c:catAx>
        <c:axId val="7569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502"/>
        <c:auto val="1"/>
        <c:lblAlgn val="ctr"/>
        <c:lblOffset val="100"/>
        <c:noMultiLvlLbl val="0"/>
      </c:catAx>
      <c:valAx>
        <c:axId val="3264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80986"/>
        <c:axId val="96943741"/>
      </c:barChart>
      <c:catAx>
        <c:axId val="8358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741"/>
        <c:auto val="1"/>
        <c:lblAlgn val="ctr"/>
        <c:lblOffset val="100"/>
        <c:noMultiLvlLbl val="0"/>
      </c:catAx>
      <c:valAx>
        <c:axId val="9694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616418"/>
        <c:axId val="23140103"/>
      </c:barChart>
      <c:catAx>
        <c:axId val="7661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103"/>
        <c:auto val="1"/>
        <c:lblAlgn val="ctr"/>
        <c:lblOffset val="100"/>
        <c:noMultiLvlLbl val="0"/>
      </c:catAx>
      <c:valAx>
        <c:axId val="2314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75427"/>
        <c:axId val="51145752"/>
      </c:barChart>
      <c:catAx>
        <c:axId val="1237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752"/>
        <c:auto val="1"/>
        <c:lblAlgn val="ctr"/>
        <c:lblOffset val="100"/>
        <c:noMultiLvlLbl val="0"/>
      </c:catAx>
      <c:valAx>
        <c:axId val="5114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64361"/>
        <c:axId val="82490857"/>
      </c:barChart>
      <c:catAx>
        <c:axId val="7896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857"/>
        <c:auto val="1"/>
        <c:lblAlgn val="ctr"/>
        <c:lblOffset val="100"/>
        <c:noMultiLvlLbl val="0"/>
      </c:catAx>
      <c:valAx>
        <c:axId val="8249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29411"/>
        <c:axId val="56608123"/>
      </c:barChart>
      <c:catAx>
        <c:axId val="4382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123"/>
        <c:auto val="1"/>
        <c:lblAlgn val="ctr"/>
        <c:lblOffset val="100"/>
        <c:noMultiLvlLbl val="0"/>
      </c:catAx>
      <c:valAx>
        <c:axId val="5660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05153"/>
        <c:axId val="20640338"/>
      </c:barChart>
      <c:catAx>
        <c:axId val="6270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338"/>
        <c:auto val="1"/>
        <c:lblAlgn val="ctr"/>
        <c:lblOffset val="100"/>
        <c:noMultiLvlLbl val="0"/>
      </c:catAx>
      <c:valAx>
        <c:axId val="2064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84984"/>
        <c:axId val="28287828"/>
      </c:barChart>
      <c:catAx>
        <c:axId val="2438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828"/>
        <c:auto val="1"/>
        <c:lblAlgn val="ctr"/>
        <c:lblOffset val="100"/>
        <c:noMultiLvlLbl val="0"/>
      </c:catAx>
      <c:valAx>
        <c:axId val="2828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61790"/>
        <c:axId val="62468902"/>
      </c:barChart>
      <c:catAx>
        <c:axId val="33361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902"/>
        <c:auto val="1"/>
        <c:lblAlgn val="ctr"/>
        <c:lblOffset val="100"/>
        <c:noMultiLvlLbl val="0"/>
      </c:catAx>
      <c:valAx>
        <c:axId val="6246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57399"/>
        <c:axId val="32764233"/>
      </c:barChart>
      <c:catAx>
        <c:axId val="2815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233"/>
        <c:auto val="1"/>
        <c:lblAlgn val="ctr"/>
        <c:lblOffset val="100"/>
        <c:noMultiLvlLbl val="0"/>
      </c:catAx>
      <c:valAx>
        <c:axId val="3276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56177"/>
        <c:axId val="48171739"/>
      </c:barChart>
      <c:catAx>
        <c:axId val="3715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739"/>
        <c:auto val="1"/>
        <c:lblAlgn val="ctr"/>
        <c:lblOffset val="100"/>
        <c:noMultiLvlLbl val="0"/>
      </c:catAx>
      <c:valAx>
        <c:axId val="4817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76792"/>
        <c:axId val="36045762"/>
      </c:barChart>
      <c:catAx>
        <c:axId val="4967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762"/>
        <c:auto val="1"/>
        <c:lblAlgn val="ctr"/>
        <c:lblOffset val="100"/>
        <c:noMultiLvlLbl val="0"/>
      </c:catAx>
      <c:valAx>
        <c:axId val="3604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02372"/>
        <c:axId val="55556817"/>
      </c:barChart>
      <c:catAx>
        <c:axId val="4040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817"/>
        <c:auto val="1"/>
        <c:lblAlgn val="ctr"/>
        <c:lblOffset val="100"/>
        <c:noMultiLvlLbl val="0"/>
      </c:catAx>
      <c:valAx>
        <c:axId val="5555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8353"/>
        <c:axId val="52600616"/>
      </c:barChart>
      <c:catAx>
        <c:axId val="216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616"/>
        <c:auto val="1"/>
        <c:lblAlgn val="ctr"/>
        <c:lblOffset val="100"/>
        <c:noMultiLvlLbl val="0"/>
      </c:catAx>
      <c:valAx>
        <c:axId val="5260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89196"/>
        <c:axId val="81258434"/>
      </c:barChart>
      <c:catAx>
        <c:axId val="7468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434"/>
        <c:auto val="1"/>
        <c:lblAlgn val="ctr"/>
        <c:lblOffset val="100"/>
        <c:noMultiLvlLbl val="0"/>
      </c:catAx>
      <c:valAx>
        <c:axId val="8125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28556"/>
        <c:axId val="25036873"/>
      </c:barChart>
      <c:catAx>
        <c:axId val="5402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6873"/>
        <c:auto val="1"/>
        <c:lblAlgn val="ctr"/>
        <c:lblOffset val="100"/>
        <c:noMultiLvlLbl val="0"/>
      </c:catAx>
      <c:valAx>
        <c:axId val="2503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