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1773"/>
        <c:axId val="81617184"/>
      </c:scatterChart>
      <c:valAx>
        <c:axId val="851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184"/>
        <c:crossesAt val="0"/>
        <c:crossBetween val="midCat"/>
      </c:valAx>
      <c:valAx>
        <c:axId val="8161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2371"/>
        <c:axId val="69574790"/>
      </c:scatterChart>
      <c:valAx>
        <c:axId val="9531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4790"/>
        <c:crossesAt val="0"/>
        <c:crossBetween val="midCat"/>
      </c:valAx>
      <c:valAx>
        <c:axId val="6957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53721"/>
        <c:axId val="10075645"/>
      </c:scatterChart>
      <c:valAx>
        <c:axId val="18753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645"/>
        <c:crossesAt val="0"/>
        <c:crossBetween val="midCat"/>
      </c:valAx>
      <c:valAx>
        <c:axId val="10075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65349"/>
        <c:axId val="4589579"/>
      </c:scatterChart>
      <c:valAx>
        <c:axId val="35765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79"/>
        <c:crossesAt val="0"/>
        <c:crossBetween val="midCat"/>
      </c:valAx>
      <c:valAx>
        <c:axId val="458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