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05560"/>
        <c:axId val="84221834"/>
      </c:scatterChart>
      <c:valAx>
        <c:axId val="4370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834"/>
        <c:crossesAt val="0"/>
        <c:crossBetween val="midCat"/>
      </c:valAx>
      <c:valAx>
        <c:axId val="8422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28949"/>
        <c:axId val="54134792"/>
      </c:scatterChart>
      <c:valAx>
        <c:axId val="7172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792"/>
        <c:crossesAt val="0"/>
        <c:crossBetween val="midCat"/>
      </c:valAx>
      <c:valAx>
        <c:axId val="5413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38124"/>
        <c:axId val="58150935"/>
      </c:scatterChart>
      <c:valAx>
        <c:axId val="6813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935"/>
        <c:crossesAt val="0"/>
        <c:crossBetween val="midCat"/>
      </c:valAx>
      <c:valAx>
        <c:axId val="5815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6372"/>
        <c:axId val="61992148"/>
      </c:scatterChart>
      <c:valAx>
        <c:axId val="5509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148"/>
        <c:crossesAt val="0"/>
        <c:crossBetween val="midCat"/>
      </c:valAx>
      <c:valAx>
        <c:axId val="6199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