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63140"/>
        <c:axId val="20109213"/>
      </c:barChart>
      <c:catAx>
        <c:axId val="4606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213"/>
        <c:auto val="1"/>
        <c:lblAlgn val="ctr"/>
        <c:lblOffset val="100"/>
        <c:noMultiLvlLbl val="0"/>
      </c:catAx>
      <c:valAx>
        <c:axId val="2010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05035"/>
        <c:axId val="60095887"/>
      </c:barChart>
      <c:catAx>
        <c:axId val="2970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887"/>
        <c:auto val="1"/>
        <c:lblAlgn val="ctr"/>
        <c:lblOffset val="100"/>
        <c:noMultiLvlLbl val="0"/>
      </c:catAx>
      <c:valAx>
        <c:axId val="6009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99853"/>
        <c:axId val="82737682"/>
      </c:barChart>
      <c:catAx>
        <c:axId val="2249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682"/>
        <c:auto val="1"/>
        <c:lblAlgn val="ctr"/>
        <c:lblOffset val="100"/>
        <c:noMultiLvlLbl val="0"/>
      </c:catAx>
      <c:valAx>
        <c:axId val="8273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60738"/>
        <c:axId val="51084913"/>
      </c:barChart>
      <c:catAx>
        <c:axId val="3056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913"/>
        <c:auto val="1"/>
        <c:lblAlgn val="ctr"/>
        <c:lblOffset val="100"/>
        <c:noMultiLvlLbl val="0"/>
      </c:catAx>
      <c:valAx>
        <c:axId val="510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86994"/>
        <c:axId val="34555333"/>
      </c:barChart>
      <c:catAx>
        <c:axId val="521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333"/>
        <c:auto val="1"/>
        <c:lblAlgn val="ctr"/>
        <c:lblOffset val="100"/>
        <c:noMultiLvlLbl val="0"/>
      </c:catAx>
      <c:valAx>
        <c:axId val="345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62747"/>
        <c:axId val="23981315"/>
      </c:barChart>
      <c:catAx>
        <c:axId val="2676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315"/>
        <c:auto val="1"/>
        <c:lblAlgn val="ctr"/>
        <c:lblOffset val="100"/>
        <c:noMultiLvlLbl val="0"/>
      </c:catAx>
      <c:valAx>
        <c:axId val="239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4123"/>
        <c:axId val="5723246"/>
      </c:barChart>
      <c:catAx>
        <c:axId val="966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46"/>
        <c:auto val="1"/>
        <c:lblAlgn val="ctr"/>
        <c:lblOffset val="100"/>
        <c:noMultiLvlLbl val="0"/>
      </c:catAx>
      <c:valAx>
        <c:axId val="57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34265"/>
        <c:axId val="22697579"/>
      </c:barChart>
      <c:catAx>
        <c:axId val="3673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579"/>
        <c:auto val="1"/>
        <c:lblAlgn val="ctr"/>
        <c:lblOffset val="100"/>
        <c:noMultiLvlLbl val="0"/>
      </c:catAx>
      <c:valAx>
        <c:axId val="2269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59144"/>
        <c:axId val="46031819"/>
      </c:barChart>
      <c:catAx>
        <c:axId val="159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819"/>
        <c:auto val="1"/>
        <c:lblAlgn val="ctr"/>
        <c:lblOffset val="100"/>
        <c:noMultiLvlLbl val="0"/>
      </c:catAx>
      <c:valAx>
        <c:axId val="460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41445"/>
        <c:axId val="84119565"/>
      </c:barChart>
      <c:catAx>
        <c:axId val="9034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565"/>
        <c:auto val="1"/>
        <c:lblAlgn val="ctr"/>
        <c:lblOffset val="100"/>
        <c:noMultiLvlLbl val="0"/>
      </c:catAx>
      <c:valAx>
        <c:axId val="8411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49804"/>
        <c:axId val="43582064"/>
      </c:barChart>
      <c:catAx>
        <c:axId val="672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064"/>
        <c:auto val="1"/>
        <c:lblAlgn val="ctr"/>
        <c:lblOffset val="100"/>
        <c:noMultiLvlLbl val="0"/>
      </c:catAx>
      <c:valAx>
        <c:axId val="4358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85423"/>
        <c:axId val="31047672"/>
      </c:barChart>
      <c:catAx>
        <c:axId val="1968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672"/>
        <c:auto val="1"/>
        <c:lblAlgn val="ctr"/>
        <c:lblOffset val="100"/>
        <c:noMultiLvlLbl val="0"/>
      </c:catAx>
      <c:valAx>
        <c:axId val="310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98874"/>
        <c:axId val="60642228"/>
      </c:barChart>
      <c:catAx>
        <c:axId val="1029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228"/>
        <c:auto val="1"/>
        <c:lblAlgn val="ctr"/>
        <c:lblOffset val="100"/>
        <c:noMultiLvlLbl val="0"/>
      </c:catAx>
      <c:valAx>
        <c:axId val="606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24352"/>
        <c:axId val="93106696"/>
      </c:barChart>
      <c:catAx>
        <c:axId val="4762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696"/>
        <c:auto val="1"/>
        <c:lblAlgn val="ctr"/>
        <c:lblOffset val="100"/>
        <c:noMultiLvlLbl val="0"/>
      </c:catAx>
      <c:valAx>
        <c:axId val="931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12996"/>
        <c:axId val="33758805"/>
      </c:barChart>
      <c:catAx>
        <c:axId val="1281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805"/>
        <c:auto val="1"/>
        <c:lblAlgn val="ctr"/>
        <c:lblOffset val="100"/>
        <c:noMultiLvlLbl val="0"/>
      </c:catAx>
      <c:valAx>
        <c:axId val="3375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58484"/>
        <c:axId val="69710335"/>
      </c:barChart>
      <c:catAx>
        <c:axId val="7465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335"/>
        <c:auto val="1"/>
        <c:lblAlgn val="ctr"/>
        <c:lblOffset val="100"/>
        <c:noMultiLvlLbl val="0"/>
      </c:catAx>
      <c:valAx>
        <c:axId val="6971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94829"/>
        <c:axId val="42534234"/>
      </c:barChart>
      <c:catAx>
        <c:axId val="4759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234"/>
        <c:auto val="1"/>
        <c:lblAlgn val="ctr"/>
        <c:lblOffset val="100"/>
        <c:noMultiLvlLbl val="0"/>
      </c:catAx>
      <c:valAx>
        <c:axId val="425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82991"/>
        <c:axId val="37627559"/>
      </c:barChart>
      <c:catAx>
        <c:axId val="5918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559"/>
        <c:auto val="1"/>
        <c:lblAlgn val="ctr"/>
        <c:lblOffset val="100"/>
        <c:noMultiLvlLbl val="0"/>
      </c:catAx>
      <c:valAx>
        <c:axId val="376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