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18970"/>
        <c:axId val="5856885"/>
      </c:scatterChart>
      <c:valAx>
        <c:axId val="8101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85"/>
        <c:crossesAt val="0"/>
        <c:crossBetween val="midCat"/>
      </c:valAx>
      <c:valAx>
        <c:axId val="5856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52432"/>
        <c:axId val="40363103"/>
      </c:scatterChart>
      <c:valAx>
        <c:axId val="83952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103"/>
        <c:crossesAt val="0"/>
        <c:crossBetween val="midCat"/>
      </c:valAx>
      <c:valAx>
        <c:axId val="40363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74813"/>
        <c:axId val="65629428"/>
      </c:scatterChart>
      <c:valAx>
        <c:axId val="90774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428"/>
        <c:crossesAt val="0"/>
        <c:crossBetween val="midCat"/>
      </c:valAx>
      <c:valAx>
        <c:axId val="6562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80116"/>
        <c:axId val="76229472"/>
      </c:scatterChart>
      <c:valAx>
        <c:axId val="3768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472"/>
        <c:crossesAt val="0"/>
        <c:crossBetween val="midCat"/>
      </c:valAx>
      <c:valAx>
        <c:axId val="7622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