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66262"/>
        <c:axId val="45398606"/>
      </c:barChart>
      <c:catAx>
        <c:axId val="1356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606"/>
        <c:auto val="1"/>
        <c:lblAlgn val="ctr"/>
        <c:lblOffset val="100"/>
        <c:noMultiLvlLbl val="0"/>
      </c:catAx>
      <c:valAx>
        <c:axId val="453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70870"/>
        <c:axId val="69425937"/>
      </c:barChart>
      <c:catAx>
        <c:axId val="604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937"/>
        <c:auto val="1"/>
        <c:lblAlgn val="ctr"/>
        <c:lblOffset val="100"/>
        <c:noMultiLvlLbl val="0"/>
      </c:catAx>
      <c:valAx>
        <c:axId val="694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60739"/>
        <c:axId val="36611724"/>
      </c:barChart>
      <c:catAx>
        <c:axId val="211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724"/>
        <c:auto val="1"/>
        <c:lblAlgn val="ctr"/>
        <c:lblOffset val="100"/>
        <c:noMultiLvlLbl val="0"/>
      </c:catAx>
      <c:valAx>
        <c:axId val="366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72533"/>
        <c:axId val="12791651"/>
      </c:barChart>
      <c:catAx>
        <c:axId val="2277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651"/>
        <c:auto val="1"/>
        <c:lblAlgn val="ctr"/>
        <c:lblOffset val="100"/>
        <c:noMultiLvlLbl val="0"/>
      </c:catAx>
      <c:valAx>
        <c:axId val="127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45612"/>
        <c:axId val="22014780"/>
      </c:barChart>
      <c:catAx>
        <c:axId val="167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780"/>
        <c:auto val="1"/>
        <c:lblAlgn val="ctr"/>
        <c:lblOffset val="100"/>
        <c:noMultiLvlLbl val="0"/>
      </c:catAx>
      <c:valAx>
        <c:axId val="220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63660"/>
        <c:axId val="49436139"/>
      </c:barChart>
      <c:catAx>
        <c:axId val="924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139"/>
        <c:auto val="1"/>
        <c:lblAlgn val="ctr"/>
        <c:lblOffset val="100"/>
        <c:noMultiLvlLbl val="0"/>
      </c:catAx>
      <c:valAx>
        <c:axId val="494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4914"/>
        <c:axId val="92662138"/>
      </c:barChart>
      <c:catAx>
        <c:axId val="231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138"/>
        <c:auto val="1"/>
        <c:lblAlgn val="ctr"/>
        <c:lblOffset val="100"/>
        <c:noMultiLvlLbl val="0"/>
      </c:catAx>
      <c:valAx>
        <c:axId val="926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69813"/>
        <c:axId val="11492377"/>
      </c:barChart>
      <c:catAx>
        <c:axId val="7566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377"/>
        <c:auto val="1"/>
        <c:lblAlgn val="ctr"/>
        <c:lblOffset val="100"/>
        <c:noMultiLvlLbl val="0"/>
      </c:catAx>
      <c:valAx>
        <c:axId val="114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7049"/>
        <c:axId val="72807436"/>
      </c:barChart>
      <c:catAx>
        <c:axId val="846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436"/>
        <c:auto val="1"/>
        <c:lblAlgn val="ctr"/>
        <c:lblOffset val="100"/>
        <c:noMultiLvlLbl val="0"/>
      </c:catAx>
      <c:valAx>
        <c:axId val="728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60251"/>
        <c:axId val="88628056"/>
      </c:barChart>
      <c:catAx>
        <c:axId val="792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056"/>
        <c:auto val="1"/>
        <c:lblAlgn val="ctr"/>
        <c:lblOffset val="100"/>
        <c:noMultiLvlLbl val="0"/>
      </c:catAx>
      <c:valAx>
        <c:axId val="886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03828"/>
        <c:axId val="37693113"/>
      </c:barChart>
      <c:catAx>
        <c:axId val="884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113"/>
        <c:auto val="1"/>
        <c:lblAlgn val="ctr"/>
        <c:lblOffset val="100"/>
        <c:noMultiLvlLbl val="0"/>
      </c:catAx>
      <c:valAx>
        <c:axId val="3769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5600"/>
        <c:axId val="37344778"/>
      </c:barChart>
      <c:catAx>
        <c:axId val="8687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778"/>
        <c:auto val="1"/>
        <c:lblAlgn val="ctr"/>
        <c:lblOffset val="100"/>
        <c:noMultiLvlLbl val="0"/>
      </c:catAx>
      <c:valAx>
        <c:axId val="3734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14005"/>
        <c:axId val="40152373"/>
      </c:barChart>
      <c:catAx>
        <c:axId val="8541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373"/>
        <c:auto val="1"/>
        <c:lblAlgn val="ctr"/>
        <c:lblOffset val="100"/>
        <c:noMultiLvlLbl val="0"/>
      </c:catAx>
      <c:valAx>
        <c:axId val="4015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08626"/>
        <c:axId val="33868767"/>
      </c:barChart>
      <c:catAx>
        <c:axId val="9500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767"/>
        <c:auto val="1"/>
        <c:lblAlgn val="ctr"/>
        <c:lblOffset val="100"/>
        <c:noMultiLvlLbl val="0"/>
      </c:catAx>
      <c:valAx>
        <c:axId val="338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06605"/>
        <c:axId val="43939909"/>
      </c:barChart>
      <c:catAx>
        <c:axId val="9900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909"/>
        <c:auto val="1"/>
        <c:lblAlgn val="ctr"/>
        <c:lblOffset val="100"/>
        <c:noMultiLvlLbl val="0"/>
      </c:catAx>
      <c:valAx>
        <c:axId val="439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43631"/>
        <c:axId val="55495297"/>
      </c:barChart>
      <c:catAx>
        <c:axId val="7204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297"/>
        <c:auto val="1"/>
        <c:lblAlgn val="ctr"/>
        <c:lblOffset val="100"/>
        <c:noMultiLvlLbl val="0"/>
      </c:catAx>
      <c:valAx>
        <c:axId val="554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5313"/>
        <c:axId val="16124067"/>
      </c:barChart>
      <c:catAx>
        <c:axId val="19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067"/>
        <c:auto val="1"/>
        <c:lblAlgn val="ctr"/>
        <c:lblOffset val="100"/>
        <c:noMultiLvlLbl val="0"/>
      </c:catAx>
      <c:valAx>
        <c:axId val="161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79515"/>
        <c:axId val="73019867"/>
      </c:barChart>
      <c:catAx>
        <c:axId val="591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867"/>
        <c:auto val="1"/>
        <c:lblAlgn val="ctr"/>
        <c:lblOffset val="100"/>
        <c:noMultiLvlLbl val="0"/>
      </c:catAx>
      <c:valAx>
        <c:axId val="730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