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717906"/>
        <c:axId val="56865546"/>
      </c:scatterChart>
      <c:valAx>
        <c:axId val="51717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5546"/>
        <c:crossesAt val="0"/>
        <c:crossBetween val="midCat"/>
      </c:valAx>
      <c:valAx>
        <c:axId val="56865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7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50391"/>
        <c:axId val="48775646"/>
      </c:scatterChart>
      <c:valAx>
        <c:axId val="1150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5646"/>
        <c:crossesAt val="0"/>
        <c:crossBetween val="midCat"/>
      </c:valAx>
      <c:valAx>
        <c:axId val="48775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266303"/>
        <c:axId val="84588460"/>
      </c:scatterChart>
      <c:valAx>
        <c:axId val="43266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8460"/>
        <c:crossesAt val="0"/>
        <c:crossBetween val="midCat"/>
      </c:valAx>
      <c:valAx>
        <c:axId val="84588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6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377617"/>
        <c:axId val="31626790"/>
      </c:scatterChart>
      <c:valAx>
        <c:axId val="40377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6790"/>
        <c:crossesAt val="0"/>
        <c:crossBetween val="midCat"/>
      </c:valAx>
      <c:valAx>
        <c:axId val="31626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7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