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26374"/>
        <c:axId val="27264753"/>
      </c:barChart>
      <c:catAx>
        <c:axId val="9542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4753"/>
        <c:auto val="1"/>
        <c:lblAlgn val="ctr"/>
        <c:lblOffset val="100"/>
        <c:noMultiLvlLbl val="0"/>
      </c:catAx>
      <c:valAx>
        <c:axId val="2726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38528"/>
        <c:axId val="30272416"/>
      </c:barChart>
      <c:catAx>
        <c:axId val="3453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416"/>
        <c:auto val="1"/>
        <c:lblAlgn val="ctr"/>
        <c:lblOffset val="100"/>
        <c:noMultiLvlLbl val="0"/>
      </c:catAx>
      <c:valAx>
        <c:axId val="3027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66501"/>
        <c:axId val="2147833"/>
      </c:barChart>
      <c:catAx>
        <c:axId val="1696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833"/>
        <c:auto val="1"/>
        <c:lblAlgn val="ctr"/>
        <c:lblOffset val="100"/>
        <c:noMultiLvlLbl val="0"/>
      </c:catAx>
      <c:valAx>
        <c:axId val="214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340926"/>
        <c:axId val="81548824"/>
      </c:barChart>
      <c:catAx>
        <c:axId val="3334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8824"/>
        <c:auto val="1"/>
        <c:lblAlgn val="ctr"/>
        <c:lblOffset val="100"/>
        <c:noMultiLvlLbl val="0"/>
      </c:catAx>
      <c:valAx>
        <c:axId val="8154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20217"/>
        <c:axId val="6536711"/>
      </c:barChart>
      <c:catAx>
        <c:axId val="2202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11"/>
        <c:auto val="1"/>
        <c:lblAlgn val="ctr"/>
        <c:lblOffset val="100"/>
        <c:noMultiLvlLbl val="0"/>
      </c:catAx>
      <c:valAx>
        <c:axId val="653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35258"/>
        <c:axId val="95424249"/>
      </c:barChart>
      <c:catAx>
        <c:axId val="7403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4249"/>
        <c:auto val="1"/>
        <c:lblAlgn val="ctr"/>
        <c:lblOffset val="100"/>
        <c:noMultiLvlLbl val="0"/>
      </c:catAx>
      <c:valAx>
        <c:axId val="9542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29124"/>
        <c:axId val="88923763"/>
      </c:barChart>
      <c:catAx>
        <c:axId val="9182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3763"/>
        <c:auto val="1"/>
        <c:lblAlgn val="ctr"/>
        <c:lblOffset val="100"/>
        <c:noMultiLvlLbl val="0"/>
      </c:catAx>
      <c:valAx>
        <c:axId val="8892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0004"/>
        <c:axId val="55251855"/>
      </c:barChart>
      <c:catAx>
        <c:axId val="353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855"/>
        <c:auto val="1"/>
        <c:lblAlgn val="ctr"/>
        <c:lblOffset val="100"/>
        <c:noMultiLvlLbl val="0"/>
      </c:catAx>
      <c:valAx>
        <c:axId val="5525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743720"/>
        <c:axId val="70632655"/>
      </c:barChart>
      <c:catAx>
        <c:axId val="8474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655"/>
        <c:auto val="1"/>
        <c:lblAlgn val="ctr"/>
        <c:lblOffset val="100"/>
        <c:noMultiLvlLbl val="0"/>
      </c:catAx>
      <c:valAx>
        <c:axId val="7063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02828"/>
        <c:axId val="63984796"/>
      </c:barChart>
      <c:catAx>
        <c:axId val="8210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4796"/>
        <c:auto val="1"/>
        <c:lblAlgn val="ctr"/>
        <c:lblOffset val="100"/>
        <c:noMultiLvlLbl val="0"/>
      </c:catAx>
      <c:valAx>
        <c:axId val="6398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67745"/>
        <c:axId val="42330585"/>
      </c:barChart>
      <c:catAx>
        <c:axId val="8116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585"/>
        <c:auto val="1"/>
        <c:lblAlgn val="ctr"/>
        <c:lblOffset val="100"/>
        <c:noMultiLvlLbl val="0"/>
      </c:catAx>
      <c:valAx>
        <c:axId val="4233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50765"/>
        <c:axId val="82151617"/>
      </c:barChart>
      <c:catAx>
        <c:axId val="3815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617"/>
        <c:auto val="1"/>
        <c:lblAlgn val="ctr"/>
        <c:lblOffset val="100"/>
        <c:noMultiLvlLbl val="0"/>
      </c:catAx>
      <c:valAx>
        <c:axId val="8215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232231"/>
        <c:axId val="35573715"/>
      </c:barChart>
      <c:catAx>
        <c:axId val="4423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3715"/>
        <c:auto val="1"/>
        <c:lblAlgn val="ctr"/>
        <c:lblOffset val="100"/>
        <c:noMultiLvlLbl val="0"/>
      </c:catAx>
      <c:valAx>
        <c:axId val="3557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93670"/>
        <c:axId val="15704175"/>
      </c:barChart>
      <c:catAx>
        <c:axId val="9889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4175"/>
        <c:auto val="1"/>
        <c:lblAlgn val="ctr"/>
        <c:lblOffset val="100"/>
        <c:noMultiLvlLbl val="0"/>
      </c:catAx>
      <c:valAx>
        <c:axId val="1570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18935"/>
        <c:axId val="37997279"/>
      </c:barChart>
      <c:catAx>
        <c:axId val="9691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279"/>
        <c:auto val="1"/>
        <c:lblAlgn val="ctr"/>
        <c:lblOffset val="100"/>
        <c:noMultiLvlLbl val="0"/>
      </c:catAx>
      <c:valAx>
        <c:axId val="3799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17229"/>
        <c:axId val="28176021"/>
      </c:barChart>
      <c:catAx>
        <c:axId val="2331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6021"/>
        <c:auto val="1"/>
        <c:lblAlgn val="ctr"/>
        <c:lblOffset val="100"/>
        <c:noMultiLvlLbl val="0"/>
      </c:catAx>
      <c:valAx>
        <c:axId val="2817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018535"/>
        <c:axId val="53709031"/>
      </c:barChart>
      <c:catAx>
        <c:axId val="3901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031"/>
        <c:auto val="1"/>
        <c:lblAlgn val="ctr"/>
        <c:lblOffset val="100"/>
        <c:noMultiLvlLbl val="0"/>
      </c:catAx>
      <c:valAx>
        <c:axId val="5370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57777"/>
        <c:axId val="49240216"/>
      </c:barChart>
      <c:catAx>
        <c:axId val="3975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0216"/>
        <c:auto val="1"/>
        <c:lblAlgn val="ctr"/>
        <c:lblOffset val="100"/>
        <c:noMultiLvlLbl val="0"/>
      </c:catAx>
      <c:valAx>
        <c:axId val="4924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