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58013"/>
        <c:axId val="5814518"/>
      </c:scatterChart>
      <c:valAx>
        <c:axId val="6395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18"/>
        <c:crossesAt val="0"/>
        <c:crossBetween val="midCat"/>
      </c:valAx>
      <c:valAx>
        <c:axId val="581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30988"/>
        <c:axId val="65506532"/>
      </c:scatterChart>
      <c:valAx>
        <c:axId val="9043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532"/>
        <c:crossesAt val="0"/>
        <c:crossBetween val="midCat"/>
      </c:valAx>
      <c:valAx>
        <c:axId val="6550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06130"/>
        <c:axId val="50208090"/>
      </c:scatterChart>
      <c:valAx>
        <c:axId val="1510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090"/>
        <c:crossesAt val="0"/>
        <c:crossBetween val="midCat"/>
      </c:valAx>
      <c:valAx>
        <c:axId val="5020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10416"/>
        <c:axId val="67897574"/>
      </c:scatterChart>
      <c:valAx>
        <c:axId val="6691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574"/>
        <c:crossesAt val="0"/>
        <c:crossBetween val="midCat"/>
      </c:valAx>
      <c:valAx>
        <c:axId val="6789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