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93149"/>
        <c:axId val="73556220"/>
      </c:barChart>
      <c:catAx>
        <c:axId val="2779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220"/>
        <c:auto val="1"/>
        <c:lblAlgn val="ctr"/>
        <c:lblOffset val="100"/>
        <c:noMultiLvlLbl val="0"/>
      </c:catAx>
      <c:valAx>
        <c:axId val="735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15779"/>
        <c:axId val="56743278"/>
      </c:barChart>
      <c:catAx>
        <c:axId val="7771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278"/>
        <c:auto val="1"/>
        <c:lblAlgn val="ctr"/>
        <c:lblOffset val="100"/>
        <c:noMultiLvlLbl val="0"/>
      </c:catAx>
      <c:valAx>
        <c:axId val="5674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63141"/>
        <c:axId val="96549020"/>
      </c:barChart>
      <c:catAx>
        <c:axId val="5536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020"/>
        <c:auto val="1"/>
        <c:lblAlgn val="ctr"/>
        <c:lblOffset val="100"/>
        <c:noMultiLvlLbl val="0"/>
      </c:catAx>
      <c:valAx>
        <c:axId val="965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53418"/>
        <c:axId val="36074554"/>
      </c:barChart>
      <c:catAx>
        <c:axId val="7305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554"/>
        <c:auto val="1"/>
        <c:lblAlgn val="ctr"/>
        <c:lblOffset val="100"/>
        <c:noMultiLvlLbl val="0"/>
      </c:catAx>
      <c:valAx>
        <c:axId val="3607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01928"/>
        <c:axId val="18642304"/>
      </c:barChart>
      <c:catAx>
        <c:axId val="6150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304"/>
        <c:auto val="1"/>
        <c:lblAlgn val="ctr"/>
        <c:lblOffset val="100"/>
        <c:noMultiLvlLbl val="0"/>
      </c:catAx>
      <c:valAx>
        <c:axId val="1864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7462"/>
        <c:axId val="26340091"/>
      </c:barChart>
      <c:catAx>
        <c:axId val="749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091"/>
        <c:auto val="1"/>
        <c:lblAlgn val="ctr"/>
        <c:lblOffset val="100"/>
        <c:noMultiLvlLbl val="0"/>
      </c:catAx>
      <c:valAx>
        <c:axId val="2634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87680"/>
        <c:axId val="73520131"/>
      </c:barChart>
      <c:catAx>
        <c:axId val="3938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131"/>
        <c:auto val="1"/>
        <c:lblAlgn val="ctr"/>
        <c:lblOffset val="100"/>
        <c:noMultiLvlLbl val="0"/>
      </c:catAx>
      <c:valAx>
        <c:axId val="7352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20805"/>
        <c:axId val="21093403"/>
      </c:barChart>
      <c:catAx>
        <c:axId val="4252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403"/>
        <c:auto val="1"/>
        <c:lblAlgn val="ctr"/>
        <c:lblOffset val="100"/>
        <c:noMultiLvlLbl val="0"/>
      </c:catAx>
      <c:valAx>
        <c:axId val="2109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11814"/>
        <c:axId val="97828362"/>
      </c:barChart>
      <c:catAx>
        <c:axId val="1771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362"/>
        <c:auto val="1"/>
        <c:lblAlgn val="ctr"/>
        <c:lblOffset val="100"/>
        <c:noMultiLvlLbl val="0"/>
      </c:catAx>
      <c:valAx>
        <c:axId val="9782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06916"/>
        <c:axId val="83877177"/>
      </c:barChart>
      <c:catAx>
        <c:axId val="1410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177"/>
        <c:auto val="1"/>
        <c:lblAlgn val="ctr"/>
        <c:lblOffset val="100"/>
        <c:noMultiLvlLbl val="0"/>
      </c:catAx>
      <c:valAx>
        <c:axId val="8387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8608"/>
        <c:axId val="42238511"/>
      </c:barChart>
      <c:catAx>
        <c:axId val="927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511"/>
        <c:auto val="1"/>
        <c:lblAlgn val="ctr"/>
        <c:lblOffset val="100"/>
        <c:noMultiLvlLbl val="0"/>
      </c:catAx>
      <c:valAx>
        <c:axId val="4223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58162"/>
        <c:axId val="64795371"/>
      </c:barChart>
      <c:catAx>
        <c:axId val="7985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371"/>
        <c:auto val="1"/>
        <c:lblAlgn val="ctr"/>
        <c:lblOffset val="100"/>
        <c:noMultiLvlLbl val="0"/>
      </c:catAx>
      <c:valAx>
        <c:axId val="6479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57037"/>
        <c:axId val="82015409"/>
      </c:barChart>
      <c:catAx>
        <c:axId val="8255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409"/>
        <c:auto val="1"/>
        <c:lblAlgn val="ctr"/>
        <c:lblOffset val="100"/>
        <c:noMultiLvlLbl val="0"/>
      </c:catAx>
      <c:valAx>
        <c:axId val="8201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79294"/>
        <c:axId val="93358194"/>
      </c:barChart>
      <c:catAx>
        <c:axId val="6897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194"/>
        <c:auto val="1"/>
        <c:lblAlgn val="ctr"/>
        <c:lblOffset val="100"/>
        <c:noMultiLvlLbl val="0"/>
      </c:catAx>
      <c:valAx>
        <c:axId val="933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02956"/>
        <c:axId val="71405863"/>
      </c:barChart>
      <c:catAx>
        <c:axId val="7730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863"/>
        <c:auto val="1"/>
        <c:lblAlgn val="ctr"/>
        <c:lblOffset val="100"/>
        <c:noMultiLvlLbl val="0"/>
      </c:catAx>
      <c:valAx>
        <c:axId val="714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13896"/>
        <c:axId val="2181271"/>
      </c:barChart>
      <c:catAx>
        <c:axId val="2421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71"/>
        <c:auto val="1"/>
        <c:lblAlgn val="ctr"/>
        <c:lblOffset val="100"/>
        <c:noMultiLvlLbl val="0"/>
      </c:catAx>
      <c:valAx>
        <c:axId val="21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0807"/>
        <c:axId val="35459063"/>
      </c:barChart>
      <c:catAx>
        <c:axId val="425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063"/>
        <c:auto val="1"/>
        <c:lblAlgn val="ctr"/>
        <c:lblOffset val="100"/>
        <c:noMultiLvlLbl val="0"/>
      </c:catAx>
      <c:valAx>
        <c:axId val="3545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70540"/>
        <c:axId val="47660539"/>
      </c:barChart>
      <c:catAx>
        <c:axId val="2317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539"/>
        <c:auto val="1"/>
        <c:lblAlgn val="ctr"/>
        <c:lblOffset val="100"/>
        <c:noMultiLvlLbl val="0"/>
      </c:catAx>
      <c:valAx>
        <c:axId val="4766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