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9167"/>
        <c:axId val="34329168"/>
      </c:scatterChart>
      <c:valAx>
        <c:axId val="5403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168"/>
        <c:crossesAt val="0"/>
        <c:crossBetween val="midCat"/>
      </c:valAx>
      <c:valAx>
        <c:axId val="3432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4352"/>
        <c:axId val="10539460"/>
      </c:scatterChart>
      <c:valAx>
        <c:axId val="7160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460"/>
        <c:crossesAt val="0"/>
        <c:crossBetween val="midCat"/>
      </c:valAx>
      <c:valAx>
        <c:axId val="1053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85767"/>
        <c:axId val="11285143"/>
      </c:scatterChart>
      <c:valAx>
        <c:axId val="6228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143"/>
        <c:crossesAt val="0"/>
        <c:crossBetween val="midCat"/>
      </c:valAx>
      <c:valAx>
        <c:axId val="1128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19"/>
        <c:axId val="83365385"/>
      </c:scatterChart>
      <c:valAx>
        <c:axId val="97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385"/>
        <c:crossesAt val="0"/>
        <c:crossBetween val="midCat"/>
      </c:valAx>
      <c:valAx>
        <c:axId val="8336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