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83172"/>
        <c:axId val="220476"/>
      </c:scatterChart>
      <c:valAx>
        <c:axId val="2578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6"/>
        <c:crossesAt val="0"/>
        <c:crossBetween val="midCat"/>
      </c:valAx>
      <c:valAx>
        <c:axId val="22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03140"/>
        <c:axId val="6539190"/>
      </c:scatterChart>
      <c:valAx>
        <c:axId val="2240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90"/>
        <c:crossesAt val="0"/>
        <c:crossBetween val="midCat"/>
      </c:valAx>
      <c:valAx>
        <c:axId val="653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54459"/>
        <c:axId val="16025827"/>
      </c:scatterChart>
      <c:valAx>
        <c:axId val="1615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827"/>
        <c:crossesAt val="0"/>
        <c:crossBetween val="midCat"/>
      </c:valAx>
      <c:valAx>
        <c:axId val="1602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16741"/>
        <c:axId val="80010487"/>
      </c:scatterChart>
      <c:valAx>
        <c:axId val="4291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487"/>
        <c:crossesAt val="0"/>
        <c:crossBetween val="midCat"/>
      </c:valAx>
      <c:valAx>
        <c:axId val="8001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