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62786"/>
        <c:axId val="97248010"/>
      </c:barChart>
      <c:catAx>
        <c:axId val="5526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010"/>
        <c:auto val="1"/>
        <c:lblAlgn val="ctr"/>
        <c:lblOffset val="100"/>
        <c:noMultiLvlLbl val="0"/>
      </c:catAx>
      <c:valAx>
        <c:axId val="9724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32582"/>
        <c:axId val="16850608"/>
      </c:barChart>
      <c:catAx>
        <c:axId val="7243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0608"/>
        <c:auto val="1"/>
        <c:lblAlgn val="ctr"/>
        <c:lblOffset val="100"/>
        <c:noMultiLvlLbl val="0"/>
      </c:catAx>
      <c:valAx>
        <c:axId val="1685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94624"/>
        <c:axId val="48965098"/>
      </c:barChart>
      <c:catAx>
        <c:axId val="2489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5098"/>
        <c:auto val="1"/>
        <c:lblAlgn val="ctr"/>
        <c:lblOffset val="100"/>
        <c:noMultiLvlLbl val="0"/>
      </c:catAx>
      <c:valAx>
        <c:axId val="4896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96992"/>
        <c:axId val="24255145"/>
      </c:barChart>
      <c:catAx>
        <c:axId val="5119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5145"/>
        <c:auto val="1"/>
        <c:lblAlgn val="ctr"/>
        <c:lblOffset val="100"/>
        <c:noMultiLvlLbl val="0"/>
      </c:catAx>
      <c:valAx>
        <c:axId val="2425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759142"/>
        <c:axId val="53189003"/>
      </c:barChart>
      <c:catAx>
        <c:axId val="2375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003"/>
        <c:auto val="1"/>
        <c:lblAlgn val="ctr"/>
        <c:lblOffset val="100"/>
        <c:noMultiLvlLbl val="0"/>
      </c:catAx>
      <c:valAx>
        <c:axId val="5318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70496"/>
        <c:axId val="37345724"/>
      </c:barChart>
      <c:catAx>
        <c:axId val="7337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724"/>
        <c:auto val="1"/>
        <c:lblAlgn val="ctr"/>
        <c:lblOffset val="100"/>
        <c:noMultiLvlLbl val="0"/>
      </c:catAx>
      <c:valAx>
        <c:axId val="3734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40532"/>
        <c:axId val="40606430"/>
      </c:barChart>
      <c:catAx>
        <c:axId val="4814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430"/>
        <c:auto val="1"/>
        <c:lblAlgn val="ctr"/>
        <c:lblOffset val="100"/>
        <c:noMultiLvlLbl val="0"/>
      </c:catAx>
      <c:valAx>
        <c:axId val="4060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23428"/>
        <c:axId val="26671118"/>
      </c:barChart>
      <c:catAx>
        <c:axId val="5572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118"/>
        <c:auto val="1"/>
        <c:lblAlgn val="ctr"/>
        <c:lblOffset val="100"/>
        <c:noMultiLvlLbl val="0"/>
      </c:catAx>
      <c:valAx>
        <c:axId val="2667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33484"/>
        <c:axId val="52565622"/>
      </c:barChart>
      <c:catAx>
        <c:axId val="8723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5622"/>
        <c:auto val="1"/>
        <c:lblAlgn val="ctr"/>
        <c:lblOffset val="100"/>
        <c:noMultiLvlLbl val="0"/>
      </c:catAx>
      <c:valAx>
        <c:axId val="5256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25895"/>
        <c:axId val="23104051"/>
      </c:barChart>
      <c:catAx>
        <c:axId val="6822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4051"/>
        <c:auto val="1"/>
        <c:lblAlgn val="ctr"/>
        <c:lblOffset val="100"/>
        <c:noMultiLvlLbl val="0"/>
      </c:catAx>
      <c:valAx>
        <c:axId val="2310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19505"/>
        <c:axId val="33371760"/>
      </c:barChart>
      <c:catAx>
        <c:axId val="6041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760"/>
        <c:auto val="1"/>
        <c:lblAlgn val="ctr"/>
        <c:lblOffset val="100"/>
        <c:noMultiLvlLbl val="0"/>
      </c:catAx>
      <c:valAx>
        <c:axId val="3337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30018"/>
        <c:axId val="39736727"/>
      </c:barChart>
      <c:catAx>
        <c:axId val="5723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6727"/>
        <c:auto val="1"/>
        <c:lblAlgn val="ctr"/>
        <c:lblOffset val="100"/>
        <c:noMultiLvlLbl val="0"/>
      </c:catAx>
      <c:valAx>
        <c:axId val="3973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08489"/>
        <c:axId val="71165687"/>
      </c:barChart>
      <c:catAx>
        <c:axId val="1450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687"/>
        <c:auto val="1"/>
        <c:lblAlgn val="ctr"/>
        <c:lblOffset val="100"/>
        <c:noMultiLvlLbl val="0"/>
      </c:catAx>
      <c:valAx>
        <c:axId val="7116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282179"/>
        <c:axId val="67088540"/>
      </c:barChart>
      <c:catAx>
        <c:axId val="9828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540"/>
        <c:auto val="1"/>
        <c:lblAlgn val="ctr"/>
        <c:lblOffset val="100"/>
        <c:noMultiLvlLbl val="0"/>
      </c:catAx>
      <c:valAx>
        <c:axId val="6708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88204"/>
        <c:axId val="31667700"/>
      </c:barChart>
      <c:catAx>
        <c:axId val="3558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700"/>
        <c:auto val="1"/>
        <c:lblAlgn val="ctr"/>
        <c:lblOffset val="100"/>
        <c:noMultiLvlLbl val="0"/>
      </c:catAx>
      <c:valAx>
        <c:axId val="3166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02698"/>
        <c:axId val="22732603"/>
      </c:barChart>
      <c:catAx>
        <c:axId val="1150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603"/>
        <c:auto val="1"/>
        <c:lblAlgn val="ctr"/>
        <c:lblOffset val="100"/>
        <c:noMultiLvlLbl val="0"/>
      </c:catAx>
      <c:valAx>
        <c:axId val="2273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753161"/>
        <c:axId val="95428054"/>
      </c:barChart>
      <c:catAx>
        <c:axId val="5075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054"/>
        <c:auto val="1"/>
        <c:lblAlgn val="ctr"/>
        <c:lblOffset val="100"/>
        <c:noMultiLvlLbl val="0"/>
      </c:catAx>
      <c:valAx>
        <c:axId val="9542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67860"/>
        <c:axId val="92500045"/>
      </c:barChart>
      <c:catAx>
        <c:axId val="6166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045"/>
        <c:auto val="1"/>
        <c:lblAlgn val="ctr"/>
        <c:lblOffset val="100"/>
        <c:noMultiLvlLbl val="0"/>
      </c:catAx>
      <c:valAx>
        <c:axId val="9250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