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515"/>
        <c:axId val="18945032"/>
      </c:barChart>
      <c:catAx>
        <c:axId val="14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32"/>
        <c:auto val="1"/>
        <c:lblAlgn val="ctr"/>
        <c:lblOffset val="100"/>
        <c:noMultiLvlLbl val="0"/>
      </c:catAx>
      <c:valAx>
        <c:axId val="189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76941"/>
        <c:axId val="14505212"/>
      </c:barChart>
      <c:catAx>
        <c:axId val="841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212"/>
        <c:auto val="1"/>
        <c:lblAlgn val="ctr"/>
        <c:lblOffset val="100"/>
        <c:noMultiLvlLbl val="0"/>
      </c:catAx>
      <c:valAx>
        <c:axId val="145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14984"/>
        <c:axId val="67973495"/>
      </c:barChart>
      <c:catAx>
        <c:axId val="712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495"/>
        <c:auto val="1"/>
        <c:lblAlgn val="ctr"/>
        <c:lblOffset val="100"/>
        <c:noMultiLvlLbl val="0"/>
      </c:catAx>
      <c:valAx>
        <c:axId val="679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24295"/>
        <c:axId val="6670500"/>
      </c:barChart>
      <c:catAx>
        <c:axId val="808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00"/>
        <c:auto val="1"/>
        <c:lblAlgn val="ctr"/>
        <c:lblOffset val="100"/>
        <c:noMultiLvlLbl val="0"/>
      </c:catAx>
      <c:valAx>
        <c:axId val="66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51759"/>
        <c:axId val="13592513"/>
      </c:barChart>
      <c:catAx>
        <c:axId val="675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513"/>
        <c:auto val="1"/>
        <c:lblAlgn val="ctr"/>
        <c:lblOffset val="100"/>
        <c:noMultiLvlLbl val="0"/>
      </c:catAx>
      <c:valAx>
        <c:axId val="135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6990"/>
        <c:axId val="72108353"/>
      </c:barChart>
      <c:catAx>
        <c:axId val="170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53"/>
        <c:auto val="1"/>
        <c:lblAlgn val="ctr"/>
        <c:lblOffset val="100"/>
        <c:noMultiLvlLbl val="0"/>
      </c:catAx>
      <c:valAx>
        <c:axId val="721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7391"/>
        <c:axId val="20618406"/>
      </c:barChart>
      <c:catAx>
        <c:axId val="865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06"/>
        <c:auto val="1"/>
        <c:lblAlgn val="ctr"/>
        <c:lblOffset val="100"/>
        <c:noMultiLvlLbl val="0"/>
      </c:catAx>
      <c:valAx>
        <c:axId val="206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1941"/>
        <c:axId val="41297126"/>
      </c:barChart>
      <c:catAx>
        <c:axId val="123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26"/>
        <c:auto val="1"/>
        <c:lblAlgn val="ctr"/>
        <c:lblOffset val="100"/>
        <c:noMultiLvlLbl val="0"/>
      </c:catAx>
      <c:valAx>
        <c:axId val="412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7106"/>
        <c:axId val="96215511"/>
      </c:barChart>
      <c:catAx>
        <c:axId val="499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511"/>
        <c:auto val="1"/>
        <c:lblAlgn val="ctr"/>
        <c:lblOffset val="100"/>
        <c:noMultiLvlLbl val="0"/>
      </c:catAx>
      <c:valAx>
        <c:axId val="962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7241"/>
        <c:axId val="69603500"/>
      </c:barChart>
      <c:catAx>
        <c:axId val="618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500"/>
        <c:auto val="1"/>
        <c:lblAlgn val="ctr"/>
        <c:lblOffset val="100"/>
        <c:noMultiLvlLbl val="0"/>
      </c:catAx>
      <c:valAx>
        <c:axId val="696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66868"/>
        <c:axId val="74742288"/>
      </c:barChart>
      <c:catAx>
        <c:axId val="188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288"/>
        <c:auto val="1"/>
        <c:lblAlgn val="ctr"/>
        <c:lblOffset val="100"/>
        <c:noMultiLvlLbl val="0"/>
      </c:catAx>
      <c:valAx>
        <c:axId val="747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3261"/>
        <c:axId val="95345011"/>
      </c:barChart>
      <c:catAx>
        <c:axId val="496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11"/>
        <c:auto val="1"/>
        <c:lblAlgn val="ctr"/>
        <c:lblOffset val="100"/>
        <c:noMultiLvlLbl val="0"/>
      </c:catAx>
      <c:valAx>
        <c:axId val="953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0998"/>
        <c:axId val="10253745"/>
      </c:barChart>
      <c:catAx>
        <c:axId val="862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745"/>
        <c:auto val="1"/>
        <c:lblAlgn val="ctr"/>
        <c:lblOffset val="100"/>
        <c:noMultiLvlLbl val="0"/>
      </c:catAx>
      <c:valAx>
        <c:axId val="102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2474"/>
        <c:axId val="83558165"/>
      </c:barChart>
      <c:catAx>
        <c:axId val="334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65"/>
        <c:auto val="1"/>
        <c:lblAlgn val="ctr"/>
        <c:lblOffset val="100"/>
        <c:noMultiLvlLbl val="0"/>
      </c:catAx>
      <c:valAx>
        <c:axId val="835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29882"/>
        <c:axId val="73444039"/>
      </c:barChart>
      <c:catAx>
        <c:axId val="478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39"/>
        <c:auto val="1"/>
        <c:lblAlgn val="ctr"/>
        <c:lblOffset val="100"/>
        <c:noMultiLvlLbl val="0"/>
      </c:catAx>
      <c:valAx>
        <c:axId val="734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5690"/>
        <c:axId val="69754733"/>
      </c:barChart>
      <c:catAx>
        <c:axId val="760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33"/>
        <c:auto val="1"/>
        <c:lblAlgn val="ctr"/>
        <c:lblOffset val="100"/>
        <c:noMultiLvlLbl val="0"/>
      </c:catAx>
      <c:valAx>
        <c:axId val="697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0050"/>
        <c:axId val="23302012"/>
      </c:barChart>
      <c:catAx>
        <c:axId val="716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12"/>
        <c:auto val="1"/>
        <c:lblAlgn val="ctr"/>
        <c:lblOffset val="100"/>
        <c:noMultiLvlLbl val="0"/>
      </c:catAx>
      <c:valAx>
        <c:axId val="233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56971"/>
        <c:axId val="62659291"/>
      </c:barChart>
      <c:catAx>
        <c:axId val="576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291"/>
        <c:auto val="1"/>
        <c:lblAlgn val="ctr"/>
        <c:lblOffset val="100"/>
        <c:noMultiLvlLbl val="0"/>
      </c:catAx>
      <c:valAx>
        <c:axId val="626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