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0568"/>
        <c:axId val="33003709"/>
      </c:barChart>
      <c:catAx>
        <c:axId val="613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09"/>
        <c:auto val="1"/>
        <c:lblAlgn val="ctr"/>
        <c:lblOffset val="100"/>
        <c:noMultiLvlLbl val="0"/>
      </c:catAx>
      <c:valAx>
        <c:axId val="330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5191"/>
        <c:axId val="51047281"/>
      </c:barChart>
      <c:catAx>
        <c:axId val="912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281"/>
        <c:auto val="1"/>
        <c:lblAlgn val="ctr"/>
        <c:lblOffset val="100"/>
        <c:noMultiLvlLbl val="0"/>
      </c:catAx>
      <c:valAx>
        <c:axId val="510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9420"/>
        <c:axId val="11521939"/>
      </c:barChart>
      <c:catAx>
        <c:axId val="1735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939"/>
        <c:auto val="1"/>
        <c:lblAlgn val="ctr"/>
        <c:lblOffset val="100"/>
        <c:noMultiLvlLbl val="0"/>
      </c:catAx>
      <c:valAx>
        <c:axId val="115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989"/>
        <c:axId val="12720117"/>
      </c:barChart>
      <c:catAx>
        <c:axId val="75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117"/>
        <c:auto val="1"/>
        <c:lblAlgn val="ctr"/>
        <c:lblOffset val="100"/>
        <c:noMultiLvlLbl val="0"/>
      </c:catAx>
      <c:valAx>
        <c:axId val="127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3919"/>
        <c:axId val="31960827"/>
      </c:barChart>
      <c:catAx>
        <c:axId val="680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27"/>
        <c:auto val="1"/>
        <c:lblAlgn val="ctr"/>
        <c:lblOffset val="100"/>
        <c:noMultiLvlLbl val="0"/>
      </c:catAx>
      <c:valAx>
        <c:axId val="319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3741"/>
        <c:axId val="18378535"/>
      </c:barChart>
      <c:catAx>
        <c:axId val="717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35"/>
        <c:auto val="1"/>
        <c:lblAlgn val="ctr"/>
        <c:lblOffset val="100"/>
        <c:noMultiLvlLbl val="0"/>
      </c:catAx>
      <c:valAx>
        <c:axId val="183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7819"/>
        <c:axId val="76702324"/>
      </c:barChart>
      <c:catAx>
        <c:axId val="881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24"/>
        <c:auto val="1"/>
        <c:lblAlgn val="ctr"/>
        <c:lblOffset val="100"/>
        <c:noMultiLvlLbl val="0"/>
      </c:catAx>
      <c:valAx>
        <c:axId val="767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9779"/>
        <c:axId val="80091048"/>
      </c:barChart>
      <c:catAx>
        <c:axId val="654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048"/>
        <c:auto val="1"/>
        <c:lblAlgn val="ctr"/>
        <c:lblOffset val="100"/>
        <c:noMultiLvlLbl val="0"/>
      </c:catAx>
      <c:valAx>
        <c:axId val="800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1652"/>
        <c:axId val="12512199"/>
      </c:barChart>
      <c:catAx>
        <c:axId val="15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199"/>
        <c:auto val="1"/>
        <c:lblAlgn val="ctr"/>
        <c:lblOffset val="100"/>
        <c:noMultiLvlLbl val="0"/>
      </c:catAx>
      <c:valAx>
        <c:axId val="125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8778"/>
        <c:axId val="68105390"/>
      </c:barChart>
      <c:catAx>
        <c:axId val="837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390"/>
        <c:auto val="1"/>
        <c:lblAlgn val="ctr"/>
        <c:lblOffset val="100"/>
        <c:noMultiLvlLbl val="0"/>
      </c:catAx>
      <c:valAx>
        <c:axId val="681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466"/>
        <c:axId val="43881466"/>
      </c:barChart>
      <c:catAx>
        <c:axId val="31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466"/>
        <c:auto val="1"/>
        <c:lblAlgn val="ctr"/>
        <c:lblOffset val="100"/>
        <c:noMultiLvlLbl val="0"/>
      </c:catAx>
      <c:valAx>
        <c:axId val="438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3253"/>
        <c:axId val="69102972"/>
      </c:barChart>
      <c:catAx>
        <c:axId val="199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972"/>
        <c:auto val="1"/>
        <c:lblAlgn val="ctr"/>
        <c:lblOffset val="100"/>
        <c:noMultiLvlLbl val="0"/>
      </c:catAx>
      <c:valAx>
        <c:axId val="691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0576"/>
        <c:axId val="73788255"/>
      </c:barChart>
      <c:catAx>
        <c:axId val="745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255"/>
        <c:auto val="1"/>
        <c:lblAlgn val="ctr"/>
        <c:lblOffset val="100"/>
        <c:noMultiLvlLbl val="0"/>
      </c:catAx>
      <c:valAx>
        <c:axId val="737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2705"/>
        <c:axId val="83094391"/>
      </c:barChart>
      <c:catAx>
        <c:axId val="101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91"/>
        <c:auto val="1"/>
        <c:lblAlgn val="ctr"/>
        <c:lblOffset val="100"/>
        <c:noMultiLvlLbl val="0"/>
      </c:catAx>
      <c:valAx>
        <c:axId val="830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10614"/>
        <c:axId val="72281907"/>
      </c:barChart>
      <c:catAx>
        <c:axId val="723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07"/>
        <c:auto val="1"/>
        <c:lblAlgn val="ctr"/>
        <c:lblOffset val="100"/>
        <c:noMultiLvlLbl val="0"/>
      </c:catAx>
      <c:valAx>
        <c:axId val="722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7247"/>
        <c:axId val="33041865"/>
      </c:barChart>
      <c:catAx>
        <c:axId val="197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865"/>
        <c:auto val="1"/>
        <c:lblAlgn val="ctr"/>
        <c:lblOffset val="100"/>
        <c:noMultiLvlLbl val="0"/>
      </c:catAx>
      <c:valAx>
        <c:axId val="330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2652"/>
        <c:axId val="39922855"/>
      </c:barChart>
      <c:catAx>
        <c:axId val="353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855"/>
        <c:auto val="1"/>
        <c:lblAlgn val="ctr"/>
        <c:lblOffset val="100"/>
        <c:noMultiLvlLbl val="0"/>
      </c:catAx>
      <c:valAx>
        <c:axId val="399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4027"/>
        <c:axId val="94876875"/>
      </c:barChart>
      <c:catAx>
        <c:axId val="320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75"/>
        <c:auto val="1"/>
        <c:lblAlgn val="ctr"/>
        <c:lblOffset val="100"/>
        <c:noMultiLvlLbl val="0"/>
      </c:catAx>
      <c:valAx>
        <c:axId val="948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