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78537"/>
        <c:axId val="64192294"/>
      </c:scatterChart>
      <c:valAx>
        <c:axId val="4267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294"/>
        <c:crossesAt val="0"/>
        <c:crossBetween val="midCat"/>
      </c:valAx>
      <c:valAx>
        <c:axId val="6419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38929"/>
        <c:axId val="7460835"/>
      </c:scatterChart>
      <c:valAx>
        <c:axId val="5543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35"/>
        <c:crossesAt val="0"/>
        <c:crossBetween val="midCat"/>
      </c:valAx>
      <c:valAx>
        <c:axId val="746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59188"/>
        <c:axId val="64860263"/>
      </c:scatterChart>
      <c:valAx>
        <c:axId val="9275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263"/>
        <c:crossesAt val="0"/>
        <c:crossBetween val="midCat"/>
      </c:valAx>
      <c:valAx>
        <c:axId val="6486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7834"/>
        <c:axId val="8179977"/>
      </c:scatterChart>
      <c:valAx>
        <c:axId val="784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77"/>
        <c:crossesAt val="0"/>
        <c:crossBetween val="midCat"/>
      </c:valAx>
      <c:valAx>
        <c:axId val="817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