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64646"/>
        <c:axId val="93516557"/>
      </c:barChart>
      <c:catAx>
        <c:axId val="1376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557"/>
        <c:auto val="1"/>
        <c:lblAlgn val="ctr"/>
        <c:lblOffset val="100"/>
        <c:noMultiLvlLbl val="0"/>
      </c:catAx>
      <c:valAx>
        <c:axId val="935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93026"/>
        <c:axId val="90869605"/>
      </c:barChart>
      <c:catAx>
        <c:axId val="9399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605"/>
        <c:auto val="1"/>
        <c:lblAlgn val="ctr"/>
        <c:lblOffset val="100"/>
        <c:noMultiLvlLbl val="0"/>
      </c:catAx>
      <c:valAx>
        <c:axId val="908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98842"/>
        <c:axId val="69989774"/>
      </c:barChart>
      <c:catAx>
        <c:axId val="717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774"/>
        <c:auto val="1"/>
        <c:lblAlgn val="ctr"/>
        <c:lblOffset val="100"/>
        <c:noMultiLvlLbl val="0"/>
      </c:catAx>
      <c:valAx>
        <c:axId val="699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31953"/>
        <c:axId val="48369890"/>
      </c:barChart>
      <c:catAx>
        <c:axId val="551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890"/>
        <c:auto val="1"/>
        <c:lblAlgn val="ctr"/>
        <c:lblOffset val="100"/>
        <c:noMultiLvlLbl val="0"/>
      </c:catAx>
      <c:valAx>
        <c:axId val="483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1609"/>
        <c:axId val="84426307"/>
      </c:barChart>
      <c:catAx>
        <c:axId val="77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307"/>
        <c:auto val="1"/>
        <c:lblAlgn val="ctr"/>
        <c:lblOffset val="100"/>
        <c:noMultiLvlLbl val="0"/>
      </c:catAx>
      <c:valAx>
        <c:axId val="844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41876"/>
        <c:axId val="59214112"/>
      </c:barChart>
      <c:catAx>
        <c:axId val="3114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12"/>
        <c:auto val="1"/>
        <c:lblAlgn val="ctr"/>
        <c:lblOffset val="100"/>
        <c:noMultiLvlLbl val="0"/>
      </c:catAx>
      <c:valAx>
        <c:axId val="592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23083"/>
        <c:axId val="57161224"/>
      </c:barChart>
      <c:catAx>
        <c:axId val="347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224"/>
        <c:auto val="1"/>
        <c:lblAlgn val="ctr"/>
        <c:lblOffset val="100"/>
        <c:noMultiLvlLbl val="0"/>
      </c:catAx>
      <c:valAx>
        <c:axId val="571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51473"/>
        <c:axId val="28271002"/>
      </c:barChart>
      <c:catAx>
        <c:axId val="8095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002"/>
        <c:auto val="1"/>
        <c:lblAlgn val="ctr"/>
        <c:lblOffset val="100"/>
        <c:noMultiLvlLbl val="0"/>
      </c:catAx>
      <c:valAx>
        <c:axId val="282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5040"/>
        <c:axId val="2284399"/>
      </c:barChart>
      <c:catAx>
        <c:axId val="5776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99"/>
        <c:auto val="1"/>
        <c:lblAlgn val="ctr"/>
        <c:lblOffset val="100"/>
        <c:noMultiLvlLbl val="0"/>
      </c:catAx>
      <c:valAx>
        <c:axId val="22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590"/>
        <c:axId val="8618642"/>
      </c:barChart>
      <c:catAx>
        <c:axId val="17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2"/>
        <c:auto val="1"/>
        <c:lblAlgn val="ctr"/>
        <c:lblOffset val="100"/>
        <c:noMultiLvlLbl val="0"/>
      </c:catAx>
      <c:valAx>
        <c:axId val="86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5822"/>
        <c:axId val="85825456"/>
      </c:barChart>
      <c:catAx>
        <c:axId val="76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456"/>
        <c:auto val="1"/>
        <c:lblAlgn val="ctr"/>
        <c:lblOffset val="100"/>
        <c:noMultiLvlLbl val="0"/>
      </c:catAx>
      <c:valAx>
        <c:axId val="858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0035"/>
        <c:axId val="80186323"/>
      </c:barChart>
      <c:catAx>
        <c:axId val="379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323"/>
        <c:auto val="1"/>
        <c:lblAlgn val="ctr"/>
        <c:lblOffset val="100"/>
        <c:noMultiLvlLbl val="0"/>
      </c:catAx>
      <c:valAx>
        <c:axId val="801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48992"/>
        <c:axId val="93192091"/>
      </c:barChart>
      <c:catAx>
        <c:axId val="515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091"/>
        <c:auto val="1"/>
        <c:lblAlgn val="ctr"/>
        <c:lblOffset val="100"/>
        <c:noMultiLvlLbl val="0"/>
      </c:catAx>
      <c:valAx>
        <c:axId val="931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09080"/>
        <c:axId val="10796302"/>
      </c:barChart>
      <c:catAx>
        <c:axId val="369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302"/>
        <c:auto val="1"/>
        <c:lblAlgn val="ctr"/>
        <c:lblOffset val="100"/>
        <c:noMultiLvlLbl val="0"/>
      </c:catAx>
      <c:valAx>
        <c:axId val="107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84322"/>
        <c:axId val="71640646"/>
      </c:barChart>
      <c:catAx>
        <c:axId val="3508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646"/>
        <c:auto val="1"/>
        <c:lblAlgn val="ctr"/>
        <c:lblOffset val="100"/>
        <c:noMultiLvlLbl val="0"/>
      </c:catAx>
      <c:valAx>
        <c:axId val="716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8082"/>
        <c:axId val="16819545"/>
      </c:barChart>
      <c:catAx>
        <c:axId val="7540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545"/>
        <c:auto val="1"/>
        <c:lblAlgn val="ctr"/>
        <c:lblOffset val="100"/>
        <c:noMultiLvlLbl val="0"/>
      </c:catAx>
      <c:valAx>
        <c:axId val="168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20513"/>
        <c:axId val="69479356"/>
      </c:barChart>
      <c:catAx>
        <c:axId val="425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356"/>
        <c:auto val="1"/>
        <c:lblAlgn val="ctr"/>
        <c:lblOffset val="100"/>
        <c:noMultiLvlLbl val="0"/>
      </c:catAx>
      <c:valAx>
        <c:axId val="694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14664"/>
        <c:axId val="11384637"/>
      </c:barChart>
      <c:catAx>
        <c:axId val="559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637"/>
        <c:auto val="1"/>
        <c:lblAlgn val="ctr"/>
        <c:lblOffset val="100"/>
        <c:noMultiLvlLbl val="0"/>
      </c:catAx>
      <c:valAx>
        <c:axId val="113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