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13579"/>
        <c:axId val="14519086"/>
      </c:scatterChart>
      <c:valAx>
        <c:axId val="8811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86"/>
        <c:crossesAt val="0"/>
        <c:crossBetween val="midCat"/>
      </c:valAx>
      <c:valAx>
        <c:axId val="1451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6922"/>
        <c:axId val="52217471"/>
      </c:scatterChart>
      <c:valAx>
        <c:axId val="8124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71"/>
        <c:crossesAt val="0"/>
        <c:crossBetween val="midCat"/>
      </c:valAx>
      <c:valAx>
        <c:axId val="5221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2562"/>
        <c:axId val="5893532"/>
      </c:scatterChart>
      <c:valAx>
        <c:axId val="6005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32"/>
        <c:crossesAt val="0"/>
        <c:crossBetween val="midCat"/>
      </c:valAx>
      <c:valAx>
        <c:axId val="589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79078"/>
        <c:axId val="55601916"/>
      </c:scatterChart>
      <c:valAx>
        <c:axId val="7947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916"/>
        <c:crossesAt val="0"/>
        <c:crossBetween val="midCat"/>
      </c:valAx>
      <c:valAx>
        <c:axId val="5560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