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367347"/>
        <c:axId val="50533937"/>
      </c:scatterChart>
      <c:valAx>
        <c:axId val="47367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937"/>
        <c:crossesAt val="0"/>
        <c:crossBetween val="midCat"/>
      </c:valAx>
      <c:valAx>
        <c:axId val="50533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723327"/>
        <c:axId val="35861317"/>
      </c:scatterChart>
      <c:valAx>
        <c:axId val="70723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317"/>
        <c:crossesAt val="0"/>
        <c:crossBetween val="midCat"/>
      </c:valAx>
      <c:valAx>
        <c:axId val="35861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