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12568"/>
        <c:axId val="66422456"/>
      </c:scatterChart>
      <c:valAx>
        <c:axId val="91012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22456"/>
        <c:crossesAt val="0"/>
        <c:crossBetween val="midCat"/>
      </c:valAx>
      <c:valAx>
        <c:axId val="66422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2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