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94980"/>
        <c:axId val="52271930"/>
      </c:scatterChart>
      <c:valAx>
        <c:axId val="82994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930"/>
        <c:crossesAt val="0"/>
        <c:crossBetween val="midCat"/>
      </c:valAx>
      <c:valAx>
        <c:axId val="5227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86820"/>
        <c:axId val="21161461"/>
      </c:scatterChart>
      <c:valAx>
        <c:axId val="6418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461"/>
        <c:crossesAt val="0"/>
        <c:crossBetween val="midCat"/>
      </c:valAx>
      <c:valAx>
        <c:axId val="2116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