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7521"/>
        <c:axId val="78311698"/>
      </c:barChart>
      <c:catAx>
        <c:axId val="669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698"/>
        <c:auto val="1"/>
        <c:lblAlgn val="ctr"/>
        <c:lblOffset val="100"/>
        <c:noMultiLvlLbl val="0"/>
      </c:catAx>
      <c:valAx>
        <c:axId val="783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03"/>
        <c:axId val="20327073"/>
      </c:barChart>
      <c:catAx>
        <c:axId val="6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73"/>
        <c:auto val="1"/>
        <c:lblAlgn val="ctr"/>
        <c:lblOffset val="100"/>
        <c:noMultiLvlLbl val="0"/>
      </c:catAx>
      <c:valAx>
        <c:axId val="203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94041"/>
        <c:axId val="38260151"/>
      </c:barChart>
      <c:catAx>
        <c:axId val="760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51"/>
        <c:auto val="1"/>
        <c:lblAlgn val="ctr"/>
        <c:lblOffset val="100"/>
        <c:noMultiLvlLbl val="0"/>
      </c:catAx>
      <c:valAx>
        <c:axId val="3826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4399"/>
        <c:axId val="50090373"/>
      </c:barChart>
      <c:catAx>
        <c:axId val="658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373"/>
        <c:auto val="1"/>
        <c:lblAlgn val="ctr"/>
        <c:lblOffset val="100"/>
        <c:noMultiLvlLbl val="0"/>
      </c:catAx>
      <c:valAx>
        <c:axId val="500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3675"/>
        <c:axId val="82050508"/>
      </c:barChart>
      <c:catAx>
        <c:axId val="867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08"/>
        <c:auto val="1"/>
        <c:lblAlgn val="ctr"/>
        <c:lblOffset val="100"/>
        <c:noMultiLvlLbl val="0"/>
      </c:catAx>
      <c:valAx>
        <c:axId val="820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29792"/>
        <c:axId val="71973167"/>
      </c:barChart>
      <c:catAx>
        <c:axId val="343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167"/>
        <c:auto val="1"/>
        <c:lblAlgn val="ctr"/>
        <c:lblOffset val="100"/>
        <c:noMultiLvlLbl val="0"/>
      </c:catAx>
      <c:valAx>
        <c:axId val="7197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0096"/>
        <c:axId val="42111922"/>
      </c:barChart>
      <c:catAx>
        <c:axId val="453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22"/>
        <c:auto val="1"/>
        <c:lblAlgn val="ctr"/>
        <c:lblOffset val="100"/>
        <c:noMultiLvlLbl val="0"/>
      </c:catAx>
      <c:valAx>
        <c:axId val="421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2233"/>
        <c:axId val="97303261"/>
      </c:barChart>
      <c:catAx>
        <c:axId val="431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61"/>
        <c:auto val="1"/>
        <c:lblAlgn val="ctr"/>
        <c:lblOffset val="100"/>
        <c:noMultiLvlLbl val="0"/>
      </c:catAx>
      <c:valAx>
        <c:axId val="9730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8290"/>
        <c:axId val="37634655"/>
      </c:barChart>
      <c:catAx>
        <c:axId val="674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655"/>
        <c:auto val="1"/>
        <c:lblAlgn val="ctr"/>
        <c:lblOffset val="100"/>
        <c:noMultiLvlLbl val="0"/>
      </c:catAx>
      <c:valAx>
        <c:axId val="376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5382"/>
        <c:axId val="24867414"/>
      </c:barChart>
      <c:catAx>
        <c:axId val="8325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414"/>
        <c:auto val="1"/>
        <c:lblAlgn val="ctr"/>
        <c:lblOffset val="100"/>
        <c:noMultiLvlLbl val="0"/>
      </c:catAx>
      <c:valAx>
        <c:axId val="248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94525"/>
        <c:axId val="19723482"/>
      </c:barChart>
      <c:catAx>
        <c:axId val="251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482"/>
        <c:auto val="1"/>
        <c:lblAlgn val="ctr"/>
        <c:lblOffset val="100"/>
        <c:noMultiLvlLbl val="0"/>
      </c:catAx>
      <c:valAx>
        <c:axId val="1972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3162"/>
        <c:axId val="25360130"/>
      </c:barChart>
      <c:catAx>
        <c:axId val="401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130"/>
        <c:auto val="1"/>
        <c:lblAlgn val="ctr"/>
        <c:lblOffset val="100"/>
        <c:noMultiLvlLbl val="0"/>
      </c:catAx>
      <c:valAx>
        <c:axId val="253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32890"/>
        <c:axId val="19465870"/>
      </c:barChart>
      <c:catAx>
        <c:axId val="817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70"/>
        <c:auto val="1"/>
        <c:lblAlgn val="ctr"/>
        <c:lblOffset val="100"/>
        <c:noMultiLvlLbl val="0"/>
      </c:catAx>
      <c:valAx>
        <c:axId val="194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8862"/>
        <c:axId val="10444050"/>
      </c:barChart>
      <c:catAx>
        <c:axId val="242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050"/>
        <c:auto val="1"/>
        <c:lblAlgn val="ctr"/>
        <c:lblOffset val="100"/>
        <c:noMultiLvlLbl val="0"/>
      </c:catAx>
      <c:valAx>
        <c:axId val="104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67157"/>
        <c:axId val="94047270"/>
      </c:barChart>
      <c:catAx>
        <c:axId val="694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270"/>
        <c:auto val="1"/>
        <c:lblAlgn val="ctr"/>
        <c:lblOffset val="100"/>
        <c:noMultiLvlLbl val="0"/>
      </c:catAx>
      <c:valAx>
        <c:axId val="940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0042"/>
        <c:axId val="12832487"/>
      </c:barChart>
      <c:catAx>
        <c:axId val="716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487"/>
        <c:auto val="1"/>
        <c:lblAlgn val="ctr"/>
        <c:lblOffset val="100"/>
        <c:noMultiLvlLbl val="0"/>
      </c:catAx>
      <c:valAx>
        <c:axId val="128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9145"/>
        <c:axId val="76310574"/>
      </c:barChart>
      <c:catAx>
        <c:axId val="7553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574"/>
        <c:auto val="1"/>
        <c:lblAlgn val="ctr"/>
        <c:lblOffset val="100"/>
        <c:noMultiLvlLbl val="0"/>
      </c:catAx>
      <c:valAx>
        <c:axId val="763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0114"/>
        <c:axId val="32941236"/>
      </c:barChart>
      <c:catAx>
        <c:axId val="728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236"/>
        <c:auto val="1"/>
        <c:lblAlgn val="ctr"/>
        <c:lblOffset val="100"/>
        <c:noMultiLvlLbl val="0"/>
      </c:catAx>
      <c:valAx>
        <c:axId val="329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