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1595"/>
        <c:axId val="90507183"/>
      </c:scatterChart>
      <c:valAx>
        <c:axId val="5346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183"/>
        <c:crossesAt val="0"/>
        <c:crossBetween val="midCat"/>
      </c:valAx>
      <c:valAx>
        <c:axId val="9050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55843"/>
        <c:axId val="73444397"/>
      </c:scatterChart>
      <c:valAx>
        <c:axId val="5495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97"/>
        <c:crossesAt val="0"/>
        <c:crossBetween val="midCat"/>
      </c:valAx>
      <c:valAx>
        <c:axId val="7344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57042"/>
        <c:axId val="65672971"/>
      </c:scatterChart>
      <c:valAx>
        <c:axId val="8285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971"/>
        <c:crossesAt val="0"/>
        <c:crossBetween val="midCat"/>
      </c:valAx>
      <c:valAx>
        <c:axId val="6567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1127"/>
        <c:axId val="87111228"/>
      </c:scatterChart>
      <c:valAx>
        <c:axId val="5864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228"/>
        <c:crossesAt val="0"/>
        <c:crossBetween val="midCat"/>
      </c:valAx>
      <c:valAx>
        <c:axId val="8711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