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91468"/>
        <c:axId val="55704927"/>
      </c:barChart>
      <c:catAx>
        <c:axId val="365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27"/>
        <c:auto val="1"/>
        <c:lblAlgn val="ctr"/>
        <c:lblOffset val="100"/>
        <c:noMultiLvlLbl val="0"/>
      </c:catAx>
      <c:valAx>
        <c:axId val="557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71832"/>
        <c:axId val="56743850"/>
      </c:barChart>
      <c:catAx>
        <c:axId val="855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50"/>
        <c:auto val="1"/>
        <c:lblAlgn val="ctr"/>
        <c:lblOffset val="100"/>
        <c:noMultiLvlLbl val="0"/>
      </c:catAx>
      <c:valAx>
        <c:axId val="567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90292"/>
        <c:axId val="62847256"/>
      </c:barChart>
      <c:catAx>
        <c:axId val="640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256"/>
        <c:auto val="1"/>
        <c:lblAlgn val="ctr"/>
        <c:lblOffset val="100"/>
        <c:noMultiLvlLbl val="0"/>
      </c:catAx>
      <c:valAx>
        <c:axId val="628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0141"/>
        <c:axId val="74335598"/>
      </c:barChart>
      <c:catAx>
        <c:axId val="214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98"/>
        <c:auto val="1"/>
        <c:lblAlgn val="ctr"/>
        <c:lblOffset val="100"/>
        <c:noMultiLvlLbl val="0"/>
      </c:catAx>
      <c:valAx>
        <c:axId val="743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35236"/>
        <c:axId val="64638955"/>
      </c:barChart>
      <c:catAx>
        <c:axId val="799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55"/>
        <c:auto val="1"/>
        <c:lblAlgn val="ctr"/>
        <c:lblOffset val="100"/>
        <c:noMultiLvlLbl val="0"/>
      </c:catAx>
      <c:valAx>
        <c:axId val="646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4953"/>
        <c:axId val="31398379"/>
      </c:barChart>
      <c:catAx>
        <c:axId val="826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379"/>
        <c:auto val="1"/>
        <c:lblAlgn val="ctr"/>
        <c:lblOffset val="100"/>
        <c:noMultiLvlLbl val="0"/>
      </c:catAx>
      <c:valAx>
        <c:axId val="313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2628"/>
        <c:axId val="70966262"/>
      </c:barChart>
      <c:catAx>
        <c:axId val="117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262"/>
        <c:auto val="1"/>
        <c:lblAlgn val="ctr"/>
        <c:lblOffset val="100"/>
        <c:noMultiLvlLbl val="0"/>
      </c:catAx>
      <c:valAx>
        <c:axId val="709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7905"/>
        <c:axId val="10390600"/>
      </c:barChart>
      <c:catAx>
        <c:axId val="2787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600"/>
        <c:auto val="1"/>
        <c:lblAlgn val="ctr"/>
        <c:lblOffset val="100"/>
        <c:noMultiLvlLbl val="0"/>
      </c:catAx>
      <c:valAx>
        <c:axId val="103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9964"/>
        <c:axId val="98408064"/>
      </c:barChart>
      <c:catAx>
        <c:axId val="9884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064"/>
        <c:auto val="1"/>
        <c:lblAlgn val="ctr"/>
        <c:lblOffset val="100"/>
        <c:noMultiLvlLbl val="0"/>
      </c:catAx>
      <c:valAx>
        <c:axId val="984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3372"/>
        <c:axId val="75135501"/>
      </c:barChart>
      <c:catAx>
        <c:axId val="643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501"/>
        <c:auto val="1"/>
        <c:lblAlgn val="ctr"/>
        <c:lblOffset val="100"/>
        <c:noMultiLvlLbl val="0"/>
      </c:catAx>
      <c:valAx>
        <c:axId val="751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9591"/>
        <c:axId val="74591065"/>
      </c:barChart>
      <c:catAx>
        <c:axId val="533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65"/>
        <c:auto val="1"/>
        <c:lblAlgn val="ctr"/>
        <c:lblOffset val="100"/>
        <c:noMultiLvlLbl val="0"/>
      </c:catAx>
      <c:valAx>
        <c:axId val="745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5663"/>
        <c:axId val="17965512"/>
      </c:barChart>
      <c:catAx>
        <c:axId val="2819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512"/>
        <c:auto val="1"/>
        <c:lblAlgn val="ctr"/>
        <c:lblOffset val="100"/>
        <c:noMultiLvlLbl val="0"/>
      </c:catAx>
      <c:valAx>
        <c:axId val="179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19396"/>
        <c:axId val="51130891"/>
      </c:barChart>
      <c:catAx>
        <c:axId val="257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91"/>
        <c:auto val="1"/>
        <c:lblAlgn val="ctr"/>
        <c:lblOffset val="100"/>
        <c:noMultiLvlLbl val="0"/>
      </c:catAx>
      <c:valAx>
        <c:axId val="511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69076"/>
        <c:axId val="73857189"/>
      </c:barChart>
      <c:catAx>
        <c:axId val="946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189"/>
        <c:auto val="1"/>
        <c:lblAlgn val="ctr"/>
        <c:lblOffset val="100"/>
        <c:noMultiLvlLbl val="0"/>
      </c:catAx>
      <c:valAx>
        <c:axId val="738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90460"/>
        <c:axId val="91284231"/>
      </c:barChart>
      <c:catAx>
        <c:axId val="486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231"/>
        <c:auto val="1"/>
        <c:lblAlgn val="ctr"/>
        <c:lblOffset val="100"/>
        <c:noMultiLvlLbl val="0"/>
      </c:catAx>
      <c:valAx>
        <c:axId val="912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60736"/>
        <c:axId val="62839830"/>
      </c:barChart>
      <c:catAx>
        <c:axId val="206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30"/>
        <c:auto val="1"/>
        <c:lblAlgn val="ctr"/>
        <c:lblOffset val="100"/>
        <c:noMultiLvlLbl val="0"/>
      </c:catAx>
      <c:valAx>
        <c:axId val="628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26828"/>
        <c:axId val="43263225"/>
      </c:barChart>
      <c:catAx>
        <c:axId val="558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225"/>
        <c:auto val="1"/>
        <c:lblAlgn val="ctr"/>
        <c:lblOffset val="100"/>
        <c:noMultiLvlLbl val="0"/>
      </c:catAx>
      <c:valAx>
        <c:axId val="432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6919"/>
        <c:axId val="65729137"/>
      </c:barChart>
      <c:catAx>
        <c:axId val="559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137"/>
        <c:auto val="1"/>
        <c:lblAlgn val="ctr"/>
        <c:lblOffset val="100"/>
        <c:noMultiLvlLbl val="0"/>
      </c:catAx>
      <c:valAx>
        <c:axId val="657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