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61270"/>
        <c:axId val="74696892"/>
      </c:scatterChart>
      <c:valAx>
        <c:axId val="7926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892"/>
        <c:crossesAt val="0"/>
        <c:crossBetween val="midCat"/>
      </c:valAx>
      <c:valAx>
        <c:axId val="7469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3138"/>
        <c:axId val="37282146"/>
      </c:scatterChart>
      <c:valAx>
        <c:axId val="7048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146"/>
        <c:crossesAt val="0"/>
        <c:crossBetween val="midCat"/>
      </c:valAx>
      <c:valAx>
        <c:axId val="3728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13919"/>
        <c:axId val="70352068"/>
      </c:scatterChart>
      <c:valAx>
        <c:axId val="245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068"/>
        <c:crossesAt val="0"/>
        <c:crossBetween val="midCat"/>
      </c:valAx>
      <c:valAx>
        <c:axId val="7035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19059"/>
        <c:axId val="66989037"/>
      </c:scatterChart>
      <c:valAx>
        <c:axId val="2261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037"/>
        <c:crossesAt val="0"/>
        <c:crossBetween val="midCat"/>
      </c:valAx>
      <c:valAx>
        <c:axId val="6698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