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42640"/>
        <c:axId val="2548039"/>
      </c:barChart>
      <c:catAx>
        <c:axId val="481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39"/>
        <c:auto val="1"/>
        <c:lblAlgn val="ctr"/>
        <c:lblOffset val="100"/>
        <c:noMultiLvlLbl val="0"/>
      </c:catAx>
      <c:valAx>
        <c:axId val="25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93673"/>
        <c:axId val="20003484"/>
      </c:barChart>
      <c:catAx>
        <c:axId val="351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484"/>
        <c:auto val="1"/>
        <c:lblAlgn val="ctr"/>
        <c:lblOffset val="100"/>
        <c:noMultiLvlLbl val="0"/>
      </c:catAx>
      <c:valAx>
        <c:axId val="200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02736"/>
        <c:axId val="65350612"/>
      </c:barChart>
      <c:catAx>
        <c:axId val="210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612"/>
        <c:auto val="1"/>
        <c:lblAlgn val="ctr"/>
        <c:lblOffset val="100"/>
        <c:noMultiLvlLbl val="0"/>
      </c:catAx>
      <c:valAx>
        <c:axId val="653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17656"/>
        <c:axId val="75376414"/>
      </c:barChart>
      <c:catAx>
        <c:axId val="9461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414"/>
        <c:auto val="1"/>
        <c:lblAlgn val="ctr"/>
        <c:lblOffset val="100"/>
        <c:noMultiLvlLbl val="0"/>
      </c:catAx>
      <c:valAx>
        <c:axId val="7537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7640"/>
        <c:axId val="63181200"/>
      </c:barChart>
      <c:catAx>
        <c:axId val="430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200"/>
        <c:auto val="1"/>
        <c:lblAlgn val="ctr"/>
        <c:lblOffset val="100"/>
        <c:noMultiLvlLbl val="0"/>
      </c:catAx>
      <c:valAx>
        <c:axId val="631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81487"/>
        <c:axId val="85859591"/>
      </c:barChart>
      <c:catAx>
        <c:axId val="2118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591"/>
        <c:auto val="1"/>
        <c:lblAlgn val="ctr"/>
        <c:lblOffset val="100"/>
        <c:noMultiLvlLbl val="0"/>
      </c:catAx>
      <c:valAx>
        <c:axId val="858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6000"/>
        <c:axId val="96950752"/>
      </c:barChart>
      <c:catAx>
        <c:axId val="8201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752"/>
        <c:auto val="1"/>
        <c:lblAlgn val="ctr"/>
        <c:lblOffset val="100"/>
        <c:noMultiLvlLbl val="0"/>
      </c:catAx>
      <c:valAx>
        <c:axId val="969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44968"/>
        <c:axId val="53566237"/>
      </c:barChart>
      <c:catAx>
        <c:axId val="211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237"/>
        <c:auto val="1"/>
        <c:lblAlgn val="ctr"/>
        <c:lblOffset val="100"/>
        <c:noMultiLvlLbl val="0"/>
      </c:catAx>
      <c:valAx>
        <c:axId val="535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79567"/>
        <c:axId val="37873150"/>
      </c:barChart>
      <c:catAx>
        <c:axId val="3427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150"/>
        <c:auto val="1"/>
        <c:lblAlgn val="ctr"/>
        <c:lblOffset val="100"/>
        <c:noMultiLvlLbl val="0"/>
      </c:catAx>
      <c:valAx>
        <c:axId val="378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52329"/>
        <c:axId val="3616112"/>
      </c:barChart>
      <c:catAx>
        <c:axId val="843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12"/>
        <c:auto val="1"/>
        <c:lblAlgn val="ctr"/>
        <c:lblOffset val="100"/>
        <c:noMultiLvlLbl val="0"/>
      </c:catAx>
      <c:valAx>
        <c:axId val="36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92234"/>
        <c:axId val="7066739"/>
      </c:barChart>
      <c:catAx>
        <c:axId val="108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39"/>
        <c:auto val="1"/>
        <c:lblAlgn val="ctr"/>
        <c:lblOffset val="100"/>
        <c:noMultiLvlLbl val="0"/>
      </c:catAx>
      <c:valAx>
        <c:axId val="70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2062"/>
        <c:axId val="76252164"/>
      </c:barChart>
      <c:catAx>
        <c:axId val="1427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164"/>
        <c:auto val="1"/>
        <c:lblAlgn val="ctr"/>
        <c:lblOffset val="100"/>
        <c:noMultiLvlLbl val="0"/>
      </c:catAx>
      <c:valAx>
        <c:axId val="762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2813"/>
        <c:axId val="4030485"/>
      </c:barChart>
      <c:catAx>
        <c:axId val="166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85"/>
        <c:auto val="1"/>
        <c:lblAlgn val="ctr"/>
        <c:lblOffset val="100"/>
        <c:noMultiLvlLbl val="0"/>
      </c:catAx>
      <c:valAx>
        <c:axId val="40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32215"/>
        <c:axId val="23294318"/>
      </c:barChart>
      <c:catAx>
        <c:axId val="532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318"/>
        <c:auto val="1"/>
        <c:lblAlgn val="ctr"/>
        <c:lblOffset val="100"/>
        <c:noMultiLvlLbl val="0"/>
      </c:catAx>
      <c:valAx>
        <c:axId val="232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56743"/>
        <c:axId val="34946444"/>
      </c:barChart>
      <c:catAx>
        <c:axId val="2265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444"/>
        <c:auto val="1"/>
        <c:lblAlgn val="ctr"/>
        <c:lblOffset val="100"/>
        <c:noMultiLvlLbl val="0"/>
      </c:catAx>
      <c:valAx>
        <c:axId val="3494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5314"/>
        <c:axId val="74667103"/>
      </c:barChart>
      <c:catAx>
        <c:axId val="187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103"/>
        <c:auto val="1"/>
        <c:lblAlgn val="ctr"/>
        <c:lblOffset val="100"/>
        <c:noMultiLvlLbl val="0"/>
      </c:catAx>
      <c:valAx>
        <c:axId val="746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04338"/>
        <c:axId val="47922238"/>
      </c:barChart>
      <c:catAx>
        <c:axId val="7080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38"/>
        <c:auto val="1"/>
        <c:lblAlgn val="ctr"/>
        <c:lblOffset val="100"/>
        <c:noMultiLvlLbl val="0"/>
      </c:catAx>
      <c:valAx>
        <c:axId val="479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81404"/>
        <c:axId val="59208495"/>
      </c:barChart>
      <c:catAx>
        <c:axId val="989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495"/>
        <c:auto val="1"/>
        <c:lblAlgn val="ctr"/>
        <c:lblOffset val="100"/>
        <c:noMultiLvlLbl val="0"/>
      </c:catAx>
      <c:valAx>
        <c:axId val="592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