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5894"/>
        <c:axId val="8041995"/>
      </c:scatterChart>
      <c:valAx>
        <c:axId val="739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95"/>
        <c:crossesAt val="0"/>
        <c:crossBetween val="midCat"/>
      </c:valAx>
      <c:valAx>
        <c:axId val="804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3419"/>
        <c:axId val="35886737"/>
      </c:scatterChart>
      <c:valAx>
        <c:axId val="3070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37"/>
        <c:crossesAt val="0"/>
        <c:crossBetween val="midCat"/>
      </c:valAx>
      <c:valAx>
        <c:axId val="3588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78558"/>
        <c:axId val="64015011"/>
      </c:scatterChart>
      <c:valAx>
        <c:axId val="3627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11"/>
        <c:crossesAt val="0"/>
        <c:crossBetween val="midCat"/>
      </c:valAx>
      <c:valAx>
        <c:axId val="6401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184"/>
        <c:axId val="74201147"/>
      </c:scatterChart>
      <c:valAx>
        <c:axId val="918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47"/>
        <c:crossesAt val="0"/>
        <c:crossBetween val="midCat"/>
      </c:valAx>
      <c:valAx>
        <c:axId val="7420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