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9165"/>
        <c:axId val="56560330"/>
      </c:scatterChart>
      <c:valAx>
        <c:axId val="6179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30"/>
        <c:crossesAt val="0"/>
        <c:crossBetween val="midCat"/>
      </c:valAx>
      <c:valAx>
        <c:axId val="5656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90046"/>
        <c:axId val="78632628"/>
      </c:scatterChart>
      <c:valAx>
        <c:axId val="9249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628"/>
        <c:crossesAt val="0"/>
        <c:crossBetween val="midCat"/>
      </c:valAx>
      <c:valAx>
        <c:axId val="7863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55298"/>
        <c:axId val="12749979"/>
      </c:scatterChart>
      <c:valAx>
        <c:axId val="1525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979"/>
        <c:crossesAt val="0"/>
        <c:crossBetween val="midCat"/>
      </c:valAx>
      <c:valAx>
        <c:axId val="1274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0827"/>
        <c:axId val="78757236"/>
      </c:scatterChart>
      <c:valAx>
        <c:axId val="1857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236"/>
        <c:crossesAt val="0"/>
        <c:crossBetween val="midCat"/>
      </c:valAx>
      <c:valAx>
        <c:axId val="7875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