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96932"/>
        <c:axId val="99729422"/>
      </c:barChart>
      <c:catAx>
        <c:axId val="8239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422"/>
        <c:auto val="1"/>
        <c:lblAlgn val="ctr"/>
        <c:lblOffset val="100"/>
        <c:noMultiLvlLbl val="0"/>
      </c:catAx>
      <c:valAx>
        <c:axId val="997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95840"/>
        <c:axId val="57068949"/>
      </c:barChart>
      <c:catAx>
        <c:axId val="8889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949"/>
        <c:auto val="1"/>
        <c:lblAlgn val="ctr"/>
        <c:lblOffset val="100"/>
        <c:noMultiLvlLbl val="0"/>
      </c:catAx>
      <c:valAx>
        <c:axId val="5706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96349"/>
        <c:axId val="31901548"/>
      </c:barChart>
      <c:catAx>
        <c:axId val="3569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548"/>
        <c:auto val="1"/>
        <c:lblAlgn val="ctr"/>
        <c:lblOffset val="100"/>
        <c:noMultiLvlLbl val="0"/>
      </c:catAx>
      <c:valAx>
        <c:axId val="319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54570"/>
        <c:axId val="12386760"/>
      </c:barChart>
      <c:catAx>
        <c:axId val="9495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760"/>
        <c:auto val="1"/>
        <c:lblAlgn val="ctr"/>
        <c:lblOffset val="100"/>
        <c:noMultiLvlLbl val="0"/>
      </c:catAx>
      <c:valAx>
        <c:axId val="1238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32541"/>
        <c:axId val="33939205"/>
      </c:barChart>
      <c:catAx>
        <c:axId val="8923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205"/>
        <c:auto val="1"/>
        <c:lblAlgn val="ctr"/>
        <c:lblOffset val="100"/>
        <c:noMultiLvlLbl val="0"/>
      </c:catAx>
      <c:valAx>
        <c:axId val="339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82362"/>
        <c:axId val="82648273"/>
      </c:barChart>
      <c:catAx>
        <c:axId val="6728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273"/>
        <c:auto val="1"/>
        <c:lblAlgn val="ctr"/>
        <c:lblOffset val="100"/>
        <c:noMultiLvlLbl val="0"/>
      </c:catAx>
      <c:valAx>
        <c:axId val="826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24698"/>
        <c:axId val="43785935"/>
      </c:barChart>
      <c:catAx>
        <c:axId val="761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935"/>
        <c:auto val="1"/>
        <c:lblAlgn val="ctr"/>
        <c:lblOffset val="100"/>
        <c:noMultiLvlLbl val="0"/>
      </c:catAx>
      <c:valAx>
        <c:axId val="437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51178"/>
        <c:axId val="40715267"/>
      </c:barChart>
      <c:catAx>
        <c:axId val="7085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267"/>
        <c:auto val="1"/>
        <c:lblAlgn val="ctr"/>
        <c:lblOffset val="100"/>
        <c:noMultiLvlLbl val="0"/>
      </c:catAx>
      <c:valAx>
        <c:axId val="4071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14533"/>
        <c:axId val="53772377"/>
      </c:barChart>
      <c:catAx>
        <c:axId val="8561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377"/>
        <c:auto val="1"/>
        <c:lblAlgn val="ctr"/>
        <c:lblOffset val="100"/>
        <c:noMultiLvlLbl val="0"/>
      </c:catAx>
      <c:valAx>
        <c:axId val="537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81110"/>
        <c:axId val="36531985"/>
      </c:barChart>
      <c:catAx>
        <c:axId val="9108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985"/>
        <c:auto val="1"/>
        <c:lblAlgn val="ctr"/>
        <c:lblOffset val="100"/>
        <c:noMultiLvlLbl val="0"/>
      </c:catAx>
      <c:valAx>
        <c:axId val="3653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82904"/>
        <c:axId val="5154905"/>
      </c:barChart>
      <c:catAx>
        <c:axId val="9668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05"/>
        <c:auto val="1"/>
        <c:lblAlgn val="ctr"/>
        <c:lblOffset val="100"/>
        <c:noMultiLvlLbl val="0"/>
      </c:catAx>
      <c:valAx>
        <c:axId val="51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13084"/>
        <c:axId val="32186709"/>
      </c:barChart>
      <c:catAx>
        <c:axId val="8011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709"/>
        <c:auto val="1"/>
        <c:lblAlgn val="ctr"/>
        <c:lblOffset val="100"/>
        <c:noMultiLvlLbl val="0"/>
      </c:catAx>
      <c:valAx>
        <c:axId val="3218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62365"/>
        <c:axId val="66736967"/>
      </c:barChart>
      <c:catAx>
        <c:axId val="9486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967"/>
        <c:auto val="1"/>
        <c:lblAlgn val="ctr"/>
        <c:lblOffset val="100"/>
        <c:noMultiLvlLbl val="0"/>
      </c:catAx>
      <c:valAx>
        <c:axId val="6673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22996"/>
        <c:axId val="61182138"/>
      </c:barChart>
      <c:catAx>
        <c:axId val="5662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138"/>
        <c:auto val="1"/>
        <c:lblAlgn val="ctr"/>
        <c:lblOffset val="100"/>
        <c:noMultiLvlLbl val="0"/>
      </c:catAx>
      <c:valAx>
        <c:axId val="611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84476"/>
        <c:axId val="33663783"/>
      </c:barChart>
      <c:catAx>
        <c:axId val="1268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783"/>
        <c:auto val="1"/>
        <c:lblAlgn val="ctr"/>
        <c:lblOffset val="100"/>
        <c:noMultiLvlLbl val="0"/>
      </c:catAx>
      <c:valAx>
        <c:axId val="3366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06246"/>
        <c:axId val="11028947"/>
      </c:barChart>
      <c:catAx>
        <c:axId val="1820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947"/>
        <c:auto val="1"/>
        <c:lblAlgn val="ctr"/>
        <c:lblOffset val="100"/>
        <c:noMultiLvlLbl val="0"/>
      </c:catAx>
      <c:valAx>
        <c:axId val="1102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06158"/>
        <c:axId val="37787620"/>
      </c:barChart>
      <c:catAx>
        <c:axId val="6770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620"/>
        <c:auto val="1"/>
        <c:lblAlgn val="ctr"/>
        <c:lblOffset val="100"/>
        <c:noMultiLvlLbl val="0"/>
      </c:catAx>
      <c:valAx>
        <c:axId val="3778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61406"/>
        <c:axId val="27140557"/>
      </c:barChart>
      <c:catAx>
        <c:axId val="9796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557"/>
        <c:auto val="1"/>
        <c:lblAlgn val="ctr"/>
        <c:lblOffset val="100"/>
        <c:noMultiLvlLbl val="0"/>
      </c:catAx>
      <c:valAx>
        <c:axId val="2714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